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10"/>
  </bookViews>
  <sheets>
    <sheet name="ReadMe" sheetId="1" state="visible" r:id="rId2"/>
    <sheet name="Test Case List" sheetId="2" state="visible" r:id="rId3"/>
    <sheet name="Test Case Coverage Plan" sheetId="3" state="visible" r:id="rId4"/>
    <sheet name="Test Iteration 1" sheetId="4" state="visible" r:id="rId5"/>
    <sheet name="Test Iteration 2" sheetId="5" state="visible" r:id="rId6"/>
    <sheet name="Test Iteration 3" sheetId="6" state="visible" r:id="rId7"/>
    <sheet name="Test Iteration 4" sheetId="7" state="visible" r:id="rId8"/>
    <sheet name="Test Iteration 5" sheetId="8" state="visible" r:id="rId9"/>
    <sheet name="Stats" sheetId="9" state="visible" r:id="rId10"/>
    <sheet name="Test Case Status by Iteration" sheetId="10" state="visible" r:id="rId11"/>
    <sheet name="Pivot Tables" sheetId="11" state="visible" r:id="rId12"/>
  </sheets>
  <definedNames>
    <definedName function="false" hidden="false" localSheetId="8" name="_xlnm.Print_Area" vbProcedure="false">Stats!$A$1:$H$126</definedName>
    <definedName function="false" hidden="false" localSheetId="8" name="_xlnm.Print_Titles" vbProcedure="false">Stats!$1:$1</definedName>
    <definedName function="false" hidden="true" localSheetId="8" name="_xlnm._FilterDatabase" vbProcedure="false">Stats!$A$1:$H$127</definedName>
    <definedName function="false" hidden="false" localSheetId="2" name="_xlnm.Print_Area" vbProcedure="false">'Test Case Coverage Plan'!$A$1:$I$27</definedName>
    <definedName function="false" hidden="false" localSheetId="2" name="_xlnm.Print_Titles" vbProcedure="false">'Test Case Coverage Plan'!$1:$1</definedName>
    <definedName function="false" hidden="true" localSheetId="2" name="_xlnm._FilterDatabase" vbProcedure="false">'Test Case Coverage Plan'!$A$2:$I$2</definedName>
    <definedName function="false" hidden="false" localSheetId="1" name="_xlnm.Print_Area" vbProcedure="false">'Test Case List'!$A$1:$M$26</definedName>
    <definedName function="false" hidden="false" localSheetId="1" name="_xlnm.Print_Titles" vbProcedure="false">'Test Case List'!$A:$C,'Test Case List'!$1:$1</definedName>
    <definedName function="false" hidden="true" localSheetId="1" name="_xlnm._FilterDatabase" vbProcedure="false">'Test Case List'!$A$1:$M$1</definedName>
    <definedName function="false" hidden="false" localSheetId="3" name="_xlnm.Print_Area" vbProcedure="false">'Test Iteration 1'!$A$1:$H$26</definedName>
    <definedName function="false" hidden="false" localSheetId="3" name="_xlnm.Print_Titles" vbProcedure="false">'Test Iteration 1'!$1:$1</definedName>
    <definedName function="false" hidden="true" localSheetId="3" name="_xlnm._FilterDatabase" vbProcedure="false">'Test Iteration 1'!$A$1:$H$27</definedName>
    <definedName function="false" hidden="false" localSheetId="4" name="_xlnm.Print_Area" vbProcedure="false">'Test Iteration 2'!$A$1:$H$26</definedName>
    <definedName function="false" hidden="false" localSheetId="4" name="_xlnm.Print_Titles" vbProcedure="false">'Test Iteration 2'!$1:$1</definedName>
    <definedName function="false" hidden="true" localSheetId="4" name="_xlnm._FilterDatabase" vbProcedure="false">'Test Iteration 2'!$A$1:$H$27</definedName>
    <definedName function="false" hidden="false" localSheetId="5" name="_xlnm.Print_Area" vbProcedure="false">'Test Iteration 3'!$A$1:$H$26</definedName>
    <definedName function="false" hidden="false" localSheetId="5" name="_xlnm.Print_Titles" vbProcedure="false">'Test Iteration 3'!$1:$1</definedName>
    <definedName function="false" hidden="true" localSheetId="5" name="_xlnm._FilterDatabase" vbProcedure="false">'Test Iteration 3'!$A$1:$H$27</definedName>
    <definedName function="false" hidden="false" localSheetId="6" name="_xlnm.Print_Area" vbProcedure="false">'Test Iteration 4'!$A$1:$H$26</definedName>
    <definedName function="false" hidden="false" localSheetId="6" name="_xlnm.Print_Titles" vbProcedure="false">'Test Iteration 4'!$1:$1</definedName>
    <definedName function="false" hidden="true" localSheetId="6" name="_xlnm._FilterDatabase" vbProcedure="false">'Test Iteration 4'!$A$1:$H$27</definedName>
    <definedName function="false" hidden="false" localSheetId="7" name="_xlnm.Print_Area" vbProcedure="false">'Test Iteration 5'!$A$1:$H$26</definedName>
    <definedName function="false" hidden="false" localSheetId="7" name="_xlnm.Print_Titles" vbProcedure="false">'Test Iteration 5'!$1:$1</definedName>
    <definedName function="false" hidden="true" localSheetId="7" name="_xlnm._FilterDatabase" vbProcedure="false">'Test Iteration 5'!$A$1:$H$27</definedName>
  </definedNames>
  <calcPr iterateCount="100" refMode="A1" iterate="false" iterateDelta="0.001"/>
  <pivotCaches>
    <pivotCache cacheId="1" r:id="rId1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210">
  <si>
    <t xml:space="preserve">Author:</t>
  </si>
  <si>
    <t xml:space="preserve">Version:</t>
  </si>
  <si>
    <t xml:space="preserve">Version Date:</t>
  </si>
  <si>
    <t xml:space="preserve">Copyright:</t>
  </si>
  <si>
    <t xml:space="preserve">Legend</t>
  </si>
  <si>
    <t xml:space="preserve">Scenario ID</t>
  </si>
  <si>
    <t xml:space="preserve">Scenario</t>
  </si>
  <si>
    <t xml:space="preserve">Test Case ID</t>
  </si>
  <si>
    <t xml:space="preserve">Test Case Name</t>
  </si>
  <si>
    <t xml:space="preserve">Test Case Description</t>
  </si>
  <si>
    <t xml:space="preserve">Status</t>
  </si>
  <si>
    <t xml:space="preserve">Owner</t>
  </si>
  <si>
    <t xml:space="preserve">Approver(s)</t>
  </si>
  <si>
    <t xml:space="preserve">Comments</t>
  </si>
  <si>
    <t xml:space="preserve">Use Case(s)</t>
  </si>
  <si>
    <t xml:space="preserve">Functional Requirement(s)</t>
  </si>
  <si>
    <t xml:space="preserve">Classification A</t>
  </si>
  <si>
    <t xml:space="preserve">Classification B</t>
  </si>
  <si>
    <t xml:space="preserve">TS1</t>
  </si>
  <si>
    <t xml:space="preserve">Scenario One</t>
  </si>
  <si>
    <t xml:space="preserve">TC1.1</t>
  </si>
  <si>
    <t xml:space="preserve">Test Case Name 1.1</t>
  </si>
  <si>
    <t xml:space="preserve">Approved</t>
  </si>
  <si>
    <t xml:space="preserve">Owner 1</t>
  </si>
  <si>
    <t xml:space="preserve">SME 1</t>
  </si>
  <si>
    <t xml:space="preserve">UC-1.1</t>
  </si>
  <si>
    <t xml:space="preserve">1.1-01, 1.1-03, 1.1-04, 1.1-05</t>
  </si>
  <si>
    <t xml:space="preserve">Classification 1</t>
  </si>
  <si>
    <t xml:space="preserve">Classification 4</t>
  </si>
  <si>
    <t xml:space="preserve">TC1.2</t>
  </si>
  <si>
    <t xml:space="preserve">Test Case Name 1.2</t>
  </si>
  <si>
    <t xml:space="preserve">1.1-02, 1.1-03</t>
  </si>
  <si>
    <t xml:space="preserve">TC1.3</t>
  </si>
  <si>
    <t xml:space="preserve">Test Case Name 1.3</t>
  </si>
  <si>
    <t xml:space="preserve">UC-1.2</t>
  </si>
  <si>
    <t xml:space="preserve">1.2-01, 1.2-02, 1.2-03, 1.2-04</t>
  </si>
  <si>
    <t xml:space="preserve">Classification 3</t>
  </si>
  <si>
    <t xml:space="preserve">TC1.4</t>
  </si>
  <si>
    <t xml:space="preserve">Test Case Name 1.4</t>
  </si>
  <si>
    <t xml:space="preserve">UC-1.3</t>
  </si>
  <si>
    <t xml:space="preserve">1.3-01, 1.3-02, 1.3-03</t>
  </si>
  <si>
    <t xml:space="preserve">Classification 7</t>
  </si>
  <si>
    <t xml:space="preserve">TS2</t>
  </si>
  <si>
    <t xml:space="preserve">Scenario Two</t>
  </si>
  <si>
    <t xml:space="preserve">TC2.1</t>
  </si>
  <si>
    <t xml:space="preserve">Test Case Name 2.1</t>
  </si>
  <si>
    <t xml:space="preserve">SME 2</t>
  </si>
  <si>
    <t xml:space="preserve">UC-2.1</t>
  </si>
  <si>
    <t xml:space="preserve">2.1-01, 2.1-03, 2.1-05</t>
  </si>
  <si>
    <t xml:space="preserve">Classification 6</t>
  </si>
  <si>
    <t xml:space="preserve">TC2.2</t>
  </si>
  <si>
    <t xml:space="preserve">Test Case Name 2.2</t>
  </si>
  <si>
    <t xml:space="preserve">2.1-01, 2.1-02, 2.1-04</t>
  </si>
  <si>
    <t xml:space="preserve">Classification 11</t>
  </si>
  <si>
    <t xml:space="preserve">TS3</t>
  </si>
  <si>
    <t xml:space="preserve">Scenario Three</t>
  </si>
  <si>
    <t xml:space="preserve">TC3.1</t>
  </si>
  <si>
    <t xml:space="preserve">Test Case Name 3.1</t>
  </si>
  <si>
    <t xml:space="preserve">UC-3.1</t>
  </si>
  <si>
    <t xml:space="preserve">3.1-02, 3.1-03</t>
  </si>
  <si>
    <t xml:space="preserve">Classification 10</t>
  </si>
  <si>
    <t xml:space="preserve">TC3.2</t>
  </si>
  <si>
    <t xml:space="preserve">Test Case Name 3.2</t>
  </si>
  <si>
    <t xml:space="preserve">3.1-01, 3.1-03, 3.1-04</t>
  </si>
  <si>
    <t xml:space="preserve">TC3.3</t>
  </si>
  <si>
    <t xml:space="preserve">Test Case Name 3.3</t>
  </si>
  <si>
    <t xml:space="preserve">UC-3.2</t>
  </si>
  <si>
    <t xml:space="preserve">3.2-01, 3.2-02, 3.2-03, 3.2-04, 3.2-05</t>
  </si>
  <si>
    <t xml:space="preserve">Classification 2</t>
  </si>
  <si>
    <t xml:space="preserve">TC3.4</t>
  </si>
  <si>
    <t xml:space="preserve">Test Case Name 3.4</t>
  </si>
  <si>
    <t xml:space="preserve">UC-3.3</t>
  </si>
  <si>
    <t xml:space="preserve">3.3-01, 3.3-02, 3.3-03, 3.3-04, 3.3-05</t>
  </si>
  <si>
    <t xml:space="preserve">Classification 5</t>
  </si>
  <si>
    <t xml:space="preserve">TC3.5</t>
  </si>
  <si>
    <t xml:space="preserve">Test Case Name 3.5</t>
  </si>
  <si>
    <t xml:space="preserve">UC-3.4</t>
  </si>
  <si>
    <t xml:space="preserve">3.4-01, 3.4-02</t>
  </si>
  <si>
    <t xml:space="preserve">TS4</t>
  </si>
  <si>
    <t xml:space="preserve">Scenario Four</t>
  </si>
  <si>
    <t xml:space="preserve">TC4.1</t>
  </si>
  <si>
    <t xml:space="preserve">Test Case Name 4.1</t>
  </si>
  <si>
    <t xml:space="preserve">Owner 2</t>
  </si>
  <si>
    <t xml:space="preserve">SME 3</t>
  </si>
  <si>
    <t xml:space="preserve">UC-4.1</t>
  </si>
  <si>
    <t xml:space="preserve">4.1-01, 4.1-05</t>
  </si>
  <si>
    <t xml:space="preserve">TC4.2</t>
  </si>
  <si>
    <t xml:space="preserve">Test Case Name 4.2</t>
  </si>
  <si>
    <t xml:space="preserve">4.1-01, 4.1-02, 4.1-04, 4.1-05</t>
  </si>
  <si>
    <t xml:space="preserve">TC4.3</t>
  </si>
  <si>
    <t xml:space="preserve">Test Case Name 4.3</t>
  </si>
  <si>
    <t xml:space="preserve">Pending Approval</t>
  </si>
  <si>
    <t xml:space="preserve">4.1-03, 4.1-04, 4.1-06</t>
  </si>
  <si>
    <t xml:space="preserve">TC4.4</t>
  </si>
  <si>
    <t xml:space="preserve">Test Case Name 4.4</t>
  </si>
  <si>
    <t xml:space="preserve">UC-4.2</t>
  </si>
  <si>
    <t xml:space="preserve">4.2-01</t>
  </si>
  <si>
    <t xml:space="preserve">TC4.5</t>
  </si>
  <si>
    <t xml:space="preserve">Test Case Name 4.5</t>
  </si>
  <si>
    <t xml:space="preserve">UC-4.3</t>
  </si>
  <si>
    <t xml:space="preserve">4.3-01, 4.3-07</t>
  </si>
  <si>
    <t xml:space="preserve">TC4.6</t>
  </si>
  <si>
    <t xml:space="preserve">Test Case Name 4.6</t>
  </si>
  <si>
    <t xml:space="preserve">4.3-01, 4.3-02, 4.3-04</t>
  </si>
  <si>
    <t xml:space="preserve">TC4.7</t>
  </si>
  <si>
    <t xml:space="preserve">Test Case Name 4.7</t>
  </si>
  <si>
    <t xml:space="preserve">4.3-03, 4.3-05, 4.3-08</t>
  </si>
  <si>
    <t xml:space="preserve">Classification 12</t>
  </si>
  <si>
    <t xml:space="preserve">TC4.8</t>
  </si>
  <si>
    <t xml:space="preserve">Test Case Name 4.8</t>
  </si>
  <si>
    <t xml:space="preserve">Draft</t>
  </si>
  <si>
    <t xml:space="preserve">UC-4.4</t>
  </si>
  <si>
    <t xml:space="preserve">4.4-01, 4.4-02, 4.4-03</t>
  </si>
  <si>
    <t xml:space="preserve">TC4.9</t>
  </si>
  <si>
    <t xml:space="preserve">Test Case Name 4.9</t>
  </si>
  <si>
    <t xml:space="preserve">4.4.01, 4.4-03, 4.4-04</t>
  </si>
  <si>
    <t xml:space="preserve">TC4.10</t>
  </si>
  <si>
    <t xml:space="preserve">Test Case Name 4.10</t>
  </si>
  <si>
    <t xml:space="preserve">UC-4.5</t>
  </si>
  <si>
    <t xml:space="preserve">4.5-01</t>
  </si>
  <si>
    <t xml:space="preserve">TC4.11</t>
  </si>
  <si>
    <t xml:space="preserve">Test Case Name 4.11</t>
  </si>
  <si>
    <t xml:space="preserve">In Progress</t>
  </si>
  <si>
    <t xml:space="preserve">UC-4.6</t>
  </si>
  <si>
    <t xml:space="preserve">4.6-01, 4.6-02, 4.6-03</t>
  </si>
  <si>
    <t xml:space="preserve">TC4.12</t>
  </si>
  <si>
    <t xml:space="preserve">Test Case Name 4.12</t>
  </si>
  <si>
    <t xml:space="preserve">UC-4.7</t>
  </si>
  <si>
    <t xml:space="preserve">4.7-01, 4.7-02</t>
  </si>
  <si>
    <t xml:space="preserve">TC4.13</t>
  </si>
  <si>
    <t xml:space="preserve">Test Case Name 4.13</t>
  </si>
  <si>
    <t xml:space="preserve">Not Started</t>
  </si>
  <si>
    <t xml:space="preserve">CR #234 on Function A will cause major changes - test case pending detailed specs</t>
  </si>
  <si>
    <t xml:space="preserve">UC-4.8</t>
  </si>
  <si>
    <t xml:space="preserve">4.8-01, 4.8-02, 4.8-03, 4.8-04</t>
  </si>
  <si>
    <t xml:space="preserve">Classification 9</t>
  </si>
  <si>
    <t xml:space="preserve">TC4.14</t>
  </si>
  <si>
    <t xml:space="preserve">Test Case Name 4.14</t>
  </si>
  <si>
    <t xml:space="preserve">UC-4.9</t>
  </si>
  <si>
    <t xml:space="preserve">4.9-01</t>
  </si>
  <si>
    <t xml:space="preserve">Insert lines above here only</t>
  </si>
  <si>
    <t xml:space="preserve">Warning: Be careful adding/removing rows in the following section - these values are used for data validation</t>
  </si>
  <si>
    <t xml:space="preserve">Test Case Status</t>
  </si>
  <si>
    <t xml:space="preserve">Classification 8</t>
  </si>
  <si>
    <t xml:space="preserve">Test Case Owner</t>
  </si>
  <si>
    <t xml:space="preserve">Classification 13</t>
  </si>
  <si>
    <t xml:space="preserve">Owner 3</t>
  </si>
  <si>
    <t xml:space="preserve">Owner 4</t>
  </si>
  <si>
    <t xml:space="preserve">Owner 5</t>
  </si>
  <si>
    <t xml:space="preserve">Owner 6</t>
  </si>
  <si>
    <t xml:space="preserve">Owner 7</t>
  </si>
  <si>
    <t xml:space="preserve">Owner 8</t>
  </si>
  <si>
    <t xml:space="preserve">Owner 9</t>
  </si>
  <si>
    <t xml:space="preserve">Owner 10</t>
  </si>
  <si>
    <t xml:space="preserve">Owner 11</t>
  </si>
  <si>
    <t xml:space="preserve">Owner 12</t>
  </si>
  <si>
    <t xml:space="preserve">Owner 13</t>
  </si>
  <si>
    <t xml:space="preserve">Owner 14</t>
  </si>
  <si>
    <t xml:space="preserve">Owner 15</t>
  </si>
  <si>
    <t xml:space="preserve">Owner 16</t>
  </si>
  <si>
    <t xml:space="preserve">Include in Test Iteration:</t>
  </si>
  <si>
    <t xml:space="preserve">Planned Lead Tester</t>
  </si>
  <si>
    <t xml:space="preserve">Yes</t>
  </si>
  <si>
    <t xml:space="preserve">Tester 1</t>
  </si>
  <si>
    <t xml:space="preserve">No</t>
  </si>
  <si>
    <t xml:space="preserve">Tester 2</t>
  </si>
  <si>
    <t xml:space="preserve">Tester 3</t>
  </si>
  <si>
    <t xml:space="preserve">Tester 4</t>
  </si>
  <si>
    <t xml:space="preserve">Pending</t>
  </si>
  <si>
    <t xml:space="preserve">Insert Lines Above Here Only</t>
  </si>
  <si>
    <t xml:space="preserve">Include in Test Iteration</t>
  </si>
  <si>
    <t xml:space="preserve">Planned Tester</t>
  </si>
  <si>
    <t xml:space="preserve">Tester 5</t>
  </si>
  <si>
    <t xml:space="preserve">Tester 6</t>
  </si>
  <si>
    <t xml:space="preserve">Tester 7</t>
  </si>
  <si>
    <t xml:space="preserve">Tester 8</t>
  </si>
  <si>
    <t xml:space="preserve">Tester 9</t>
  </si>
  <si>
    <t xml:space="preserve">Tester 10</t>
  </si>
  <si>
    <t xml:space="preserve">Tester 11</t>
  </si>
  <si>
    <t xml:space="preserve">Tester 12</t>
  </si>
  <si>
    <t xml:space="preserve">Tester 13</t>
  </si>
  <si>
    <t xml:space="preserve">Tester 14</t>
  </si>
  <si>
    <t xml:space="preserve">Tester 15</t>
  </si>
  <si>
    <t xml:space="preserve">In This Test Iteration?</t>
  </si>
  <si>
    <t xml:space="preserve">Tester</t>
  </si>
  <si>
    <t xml:space="preserve">Defects Identified</t>
  </si>
  <si>
    <t xml:space="preserve">Blocking Defect ID(s)</t>
  </si>
  <si>
    <t xml:space="preserve">Run - Passed</t>
  </si>
  <si>
    <t xml:space="preserve">101, 103</t>
  </si>
  <si>
    <t xml:space="preserve">N/A</t>
  </si>
  <si>
    <t xml:space="preserve">Run - Failed</t>
  </si>
  <si>
    <t xml:space="preserve">Blocked</t>
  </si>
  <si>
    <t xml:space="preserve">Insert Rows Only Above Here</t>
  </si>
  <si>
    <t xml:space="preserve">Test Iteration Name</t>
  </si>
  <si>
    <t xml:space="preserve">Iteration One</t>
  </si>
  <si>
    <t xml:space="preserve">Not Run</t>
  </si>
  <si>
    <t xml:space="preserve">Blocking Defect ID</t>
  </si>
  <si>
    <t xml:space="preserve">113, 114, 115</t>
  </si>
  <si>
    <t xml:space="preserve">Iteration Two</t>
  </si>
  <si>
    <t xml:space="preserve">Iteration Three</t>
  </si>
  <si>
    <t xml:space="preserve">Iteration Four</t>
  </si>
  <si>
    <t xml:space="preserve">Iteration Five</t>
  </si>
  <si>
    <t xml:space="preserve">Iteration</t>
  </si>
  <si>
    <t xml:space="preserve">In This Iteration?</t>
  </si>
  <si>
    <t xml:space="preserve">Status by Iteration</t>
  </si>
  <si>
    <t xml:space="preserve">Count of Test Case ID</t>
  </si>
  <si>
    <t xml:space="preserve">Grand Total</t>
  </si>
  <si>
    <t xml:space="preserve">Test Case Status by Iteration</t>
  </si>
  <si>
    <t xml:space="preserve">Classification A Status by Iteration</t>
  </si>
  <si>
    <t xml:space="preserve">Classification B Status by Iter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0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<Relationship Id="rId14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5" createdVersion="3">
  <cacheSource type="worksheet">
    <worksheetSource ref="A1:H126" sheet="Stats"/>
  </cacheSource>
  <cacheFields count="8">
    <cacheField name="Test Case ID" numFmtId="0">
      <sharedItems count="25">
        <s v="TC1.1"/>
        <s v="TC1.2"/>
        <s v="TC1.3"/>
        <s v="TC1.4"/>
        <s v="TC2.1"/>
        <s v="TC2.2"/>
        <s v="TC3.1"/>
        <s v="TC3.2"/>
        <s v="TC3.3"/>
        <s v="TC3.4"/>
        <s v="TC3.5"/>
        <s v="TC4.1"/>
        <s v="TC4.10"/>
        <s v="TC4.11"/>
        <s v="TC4.12"/>
        <s v="TC4.13"/>
        <s v="TC4.14"/>
        <s v="TC4.2"/>
        <s v="TC4.3"/>
        <s v="TC4.4"/>
        <s v="TC4.5"/>
        <s v="TC4.6"/>
        <s v="TC4.7"/>
        <s v="TC4.8"/>
        <s v="TC4.9"/>
      </sharedItems>
    </cacheField>
    <cacheField name="Test Case Name" numFmtId="0">
      <sharedItems count="25">
        <s v="Test Case Name 1.1"/>
        <s v="Test Case Name 1.2"/>
        <s v="Test Case Name 1.3"/>
        <s v="Test Case Name 1.4"/>
        <s v="Test Case Name 2.1"/>
        <s v="Test Case Name 2.2"/>
        <s v="Test Case Name 3.1"/>
        <s v="Test Case Name 3.2"/>
        <s v="Test Case Name 3.3"/>
        <s v="Test Case Name 3.4"/>
        <s v="Test Case Name 3.5"/>
        <s v="Test Case Name 4.1"/>
        <s v="Test Case Name 4.10"/>
        <s v="Test Case Name 4.11"/>
        <s v="Test Case Name 4.12"/>
        <s v="Test Case Name 4.13"/>
        <s v="Test Case Name 4.14"/>
        <s v="Test Case Name 4.2"/>
        <s v="Test Case Name 4.3"/>
        <s v="Test Case Name 4.4"/>
        <s v="Test Case Name 4.5"/>
        <s v="Test Case Name 4.6"/>
        <s v="Test Case Name 4.7"/>
        <s v="Test Case Name 4.8"/>
        <s v="Test Case Name 4.9"/>
      </sharedItems>
    </cacheField>
    <cacheField name="Iteration" numFmtId="0">
      <sharedItems count="5">
        <s v="Iteration Five"/>
        <s v="Iteration Four"/>
        <s v="Iteration One"/>
        <s v="Iteration Three"/>
        <s v="Iteration Two"/>
      </sharedItems>
    </cacheField>
    <cacheField name="In This Iteration?" numFmtId="0">
      <sharedItems count="3">
        <s v="No"/>
        <s v="Pending"/>
        <s v="Yes"/>
      </sharedItems>
    </cacheField>
    <cacheField name="Tester" numFmtId="0">
      <sharedItems containsMixedTypes="1" containsNumber="1" containsInteger="1" minValue="0" maxValue="0" count="5">
        <n v="0"/>
        <s v="Tester 1"/>
        <s v="Tester 2"/>
        <s v="Tester 3"/>
        <s v="Tester 4"/>
      </sharedItems>
    </cacheField>
    <cacheField name="Status" numFmtId="0">
      <sharedItems containsMixedTypes="1" containsNumber="1" containsInteger="1" minValue="0" maxValue="0" count="7">
        <n v="0"/>
        <s v="Blocked"/>
        <s v="In Progress"/>
        <s v="N/A"/>
        <s v="Not Run"/>
        <s v="Run - Failed"/>
        <s v="Run - Passed"/>
      </sharedItems>
    </cacheField>
    <cacheField name="Classification A" numFmtId="0">
      <sharedItems count="9">
        <s v="Classification 1"/>
        <s v="Classification 11"/>
        <s v="Classification 2"/>
        <s v="Classification 3"/>
        <s v="Classification 4"/>
        <s v="Classification 5"/>
        <s v="Classification 6"/>
        <s v="Classification 7"/>
        <s v="Classification 9"/>
      </sharedItems>
    </cacheField>
    <cacheField name="Classification B" numFmtId="0">
      <sharedItems count="9">
        <s v="Classification 1"/>
        <s v="Classification 10"/>
        <s v="Classification 11"/>
        <s v="Classification 12"/>
        <s v="Classification 3"/>
        <s v="Classification 4"/>
        <s v="Classification 5"/>
        <s v="Classification 6"/>
        <s v="Classification 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5">
  <r>
    <x v="0"/>
    <x v="0"/>
    <x v="2"/>
    <x v="2"/>
    <x v="1"/>
    <x v="6"/>
    <x v="0"/>
    <x v="5"/>
  </r>
  <r>
    <x v="1"/>
    <x v="1"/>
    <x v="2"/>
    <x v="2"/>
    <x v="1"/>
    <x v="6"/>
    <x v="0"/>
    <x v="5"/>
  </r>
  <r>
    <x v="2"/>
    <x v="2"/>
    <x v="2"/>
    <x v="0"/>
    <x v="0"/>
    <x v="3"/>
    <x v="4"/>
    <x v="4"/>
  </r>
  <r>
    <x v="3"/>
    <x v="3"/>
    <x v="2"/>
    <x v="0"/>
    <x v="0"/>
    <x v="3"/>
    <x v="4"/>
    <x v="8"/>
  </r>
  <r>
    <x v="4"/>
    <x v="4"/>
    <x v="2"/>
    <x v="2"/>
    <x v="2"/>
    <x v="5"/>
    <x v="6"/>
    <x v="7"/>
  </r>
  <r>
    <x v="5"/>
    <x v="5"/>
    <x v="2"/>
    <x v="2"/>
    <x v="2"/>
    <x v="1"/>
    <x v="6"/>
    <x v="2"/>
  </r>
  <r>
    <x v="6"/>
    <x v="6"/>
    <x v="2"/>
    <x v="0"/>
    <x v="0"/>
    <x v="3"/>
    <x v="3"/>
    <x v="1"/>
  </r>
  <r>
    <x v="7"/>
    <x v="7"/>
    <x v="2"/>
    <x v="0"/>
    <x v="0"/>
    <x v="3"/>
    <x v="3"/>
    <x v="0"/>
  </r>
  <r>
    <x v="8"/>
    <x v="8"/>
    <x v="2"/>
    <x v="2"/>
    <x v="3"/>
    <x v="1"/>
    <x v="2"/>
    <x v="5"/>
  </r>
  <r>
    <x v="9"/>
    <x v="9"/>
    <x v="2"/>
    <x v="2"/>
    <x v="3"/>
    <x v="6"/>
    <x v="5"/>
    <x v="4"/>
  </r>
  <r>
    <x v="10"/>
    <x v="10"/>
    <x v="2"/>
    <x v="0"/>
    <x v="0"/>
    <x v="3"/>
    <x v="5"/>
    <x v="8"/>
  </r>
  <r>
    <x v="11"/>
    <x v="11"/>
    <x v="2"/>
    <x v="0"/>
    <x v="0"/>
    <x v="3"/>
    <x v="3"/>
    <x v="7"/>
  </r>
  <r>
    <x v="17"/>
    <x v="17"/>
    <x v="2"/>
    <x v="0"/>
    <x v="0"/>
    <x v="3"/>
    <x v="7"/>
    <x v="2"/>
  </r>
  <r>
    <x v="18"/>
    <x v="18"/>
    <x v="2"/>
    <x v="0"/>
    <x v="0"/>
    <x v="3"/>
    <x v="3"/>
    <x v="1"/>
  </r>
  <r>
    <x v="19"/>
    <x v="19"/>
    <x v="2"/>
    <x v="0"/>
    <x v="0"/>
    <x v="3"/>
    <x v="3"/>
    <x v="0"/>
  </r>
  <r>
    <x v="20"/>
    <x v="20"/>
    <x v="2"/>
    <x v="0"/>
    <x v="0"/>
    <x v="3"/>
    <x v="5"/>
    <x v="7"/>
  </r>
  <r>
    <x v="21"/>
    <x v="21"/>
    <x v="2"/>
    <x v="0"/>
    <x v="0"/>
    <x v="3"/>
    <x v="5"/>
    <x v="6"/>
  </r>
  <r>
    <x v="22"/>
    <x v="22"/>
    <x v="2"/>
    <x v="0"/>
    <x v="0"/>
    <x v="3"/>
    <x v="3"/>
    <x v="3"/>
  </r>
  <r>
    <x v="23"/>
    <x v="23"/>
    <x v="2"/>
    <x v="0"/>
    <x v="0"/>
    <x v="3"/>
    <x v="7"/>
    <x v="5"/>
  </r>
  <r>
    <x v="24"/>
    <x v="24"/>
    <x v="2"/>
    <x v="0"/>
    <x v="0"/>
    <x v="3"/>
    <x v="7"/>
    <x v="4"/>
  </r>
  <r>
    <x v="12"/>
    <x v="12"/>
    <x v="2"/>
    <x v="0"/>
    <x v="0"/>
    <x v="3"/>
    <x v="3"/>
    <x v="8"/>
  </r>
  <r>
    <x v="13"/>
    <x v="13"/>
    <x v="2"/>
    <x v="0"/>
    <x v="0"/>
    <x v="3"/>
    <x v="1"/>
    <x v="7"/>
  </r>
  <r>
    <x v="14"/>
    <x v="14"/>
    <x v="2"/>
    <x v="0"/>
    <x v="0"/>
    <x v="3"/>
    <x v="3"/>
    <x v="2"/>
  </r>
  <r>
    <x v="15"/>
    <x v="15"/>
    <x v="2"/>
    <x v="0"/>
    <x v="0"/>
    <x v="3"/>
    <x v="8"/>
    <x v="1"/>
  </r>
  <r>
    <x v="16"/>
    <x v="16"/>
    <x v="2"/>
    <x v="0"/>
    <x v="0"/>
    <x v="3"/>
    <x v="3"/>
    <x v="0"/>
  </r>
  <r>
    <x v="0"/>
    <x v="0"/>
    <x v="4"/>
    <x v="2"/>
    <x v="1"/>
    <x v="6"/>
    <x v="0"/>
    <x v="5"/>
  </r>
  <r>
    <x v="1"/>
    <x v="1"/>
    <x v="4"/>
    <x v="2"/>
    <x v="2"/>
    <x v="6"/>
    <x v="0"/>
    <x v="5"/>
  </r>
  <r>
    <x v="2"/>
    <x v="2"/>
    <x v="4"/>
    <x v="2"/>
    <x v="3"/>
    <x v="6"/>
    <x v="4"/>
    <x v="4"/>
  </r>
  <r>
    <x v="3"/>
    <x v="3"/>
    <x v="4"/>
    <x v="2"/>
    <x v="2"/>
    <x v="6"/>
    <x v="4"/>
    <x v="8"/>
  </r>
  <r>
    <x v="4"/>
    <x v="4"/>
    <x v="4"/>
    <x v="2"/>
    <x v="2"/>
    <x v="1"/>
    <x v="6"/>
    <x v="7"/>
  </r>
  <r>
    <x v="5"/>
    <x v="5"/>
    <x v="4"/>
    <x v="2"/>
    <x v="1"/>
    <x v="1"/>
    <x v="6"/>
    <x v="2"/>
  </r>
  <r>
    <x v="6"/>
    <x v="6"/>
    <x v="4"/>
    <x v="2"/>
    <x v="1"/>
    <x v="5"/>
    <x v="3"/>
    <x v="1"/>
  </r>
  <r>
    <x v="7"/>
    <x v="7"/>
    <x v="4"/>
    <x v="2"/>
    <x v="1"/>
    <x v="5"/>
    <x v="3"/>
    <x v="0"/>
  </r>
  <r>
    <x v="8"/>
    <x v="8"/>
    <x v="4"/>
    <x v="2"/>
    <x v="3"/>
    <x v="1"/>
    <x v="2"/>
    <x v="5"/>
  </r>
  <r>
    <x v="9"/>
    <x v="9"/>
    <x v="4"/>
    <x v="2"/>
    <x v="3"/>
    <x v="6"/>
    <x v="5"/>
    <x v="4"/>
  </r>
  <r>
    <x v="10"/>
    <x v="10"/>
    <x v="4"/>
    <x v="2"/>
    <x v="3"/>
    <x v="5"/>
    <x v="5"/>
    <x v="8"/>
  </r>
  <r>
    <x v="11"/>
    <x v="11"/>
    <x v="4"/>
    <x v="2"/>
    <x v="2"/>
    <x v="6"/>
    <x v="3"/>
    <x v="7"/>
  </r>
  <r>
    <x v="17"/>
    <x v="17"/>
    <x v="4"/>
    <x v="0"/>
    <x v="0"/>
    <x v="3"/>
    <x v="7"/>
    <x v="2"/>
  </r>
  <r>
    <x v="18"/>
    <x v="18"/>
    <x v="4"/>
    <x v="2"/>
    <x v="4"/>
    <x v="5"/>
    <x v="3"/>
    <x v="1"/>
  </r>
  <r>
    <x v="19"/>
    <x v="19"/>
    <x v="4"/>
    <x v="0"/>
    <x v="0"/>
    <x v="3"/>
    <x v="3"/>
    <x v="0"/>
  </r>
  <r>
    <x v="20"/>
    <x v="20"/>
    <x v="4"/>
    <x v="0"/>
    <x v="0"/>
    <x v="3"/>
    <x v="5"/>
    <x v="7"/>
  </r>
  <r>
    <x v="21"/>
    <x v="21"/>
    <x v="4"/>
    <x v="0"/>
    <x v="0"/>
    <x v="3"/>
    <x v="5"/>
    <x v="6"/>
  </r>
  <r>
    <x v="22"/>
    <x v="22"/>
    <x v="4"/>
    <x v="0"/>
    <x v="0"/>
    <x v="3"/>
    <x v="3"/>
    <x v="3"/>
  </r>
  <r>
    <x v="23"/>
    <x v="23"/>
    <x v="4"/>
    <x v="0"/>
    <x v="0"/>
    <x v="3"/>
    <x v="7"/>
    <x v="5"/>
  </r>
  <r>
    <x v="24"/>
    <x v="24"/>
    <x v="4"/>
    <x v="0"/>
    <x v="0"/>
    <x v="3"/>
    <x v="7"/>
    <x v="4"/>
  </r>
  <r>
    <x v="12"/>
    <x v="12"/>
    <x v="4"/>
    <x v="0"/>
    <x v="0"/>
    <x v="3"/>
    <x v="3"/>
    <x v="8"/>
  </r>
  <r>
    <x v="13"/>
    <x v="13"/>
    <x v="4"/>
    <x v="0"/>
    <x v="0"/>
    <x v="3"/>
    <x v="1"/>
    <x v="7"/>
  </r>
  <r>
    <x v="14"/>
    <x v="14"/>
    <x v="4"/>
    <x v="0"/>
    <x v="0"/>
    <x v="3"/>
    <x v="3"/>
    <x v="2"/>
  </r>
  <r>
    <x v="15"/>
    <x v="15"/>
    <x v="4"/>
    <x v="0"/>
    <x v="0"/>
    <x v="3"/>
    <x v="8"/>
    <x v="1"/>
  </r>
  <r>
    <x v="16"/>
    <x v="16"/>
    <x v="4"/>
    <x v="0"/>
    <x v="0"/>
    <x v="3"/>
    <x v="3"/>
    <x v="0"/>
  </r>
  <r>
    <x v="0"/>
    <x v="0"/>
    <x v="3"/>
    <x v="2"/>
    <x v="1"/>
    <x v="6"/>
    <x v="0"/>
    <x v="5"/>
  </r>
  <r>
    <x v="1"/>
    <x v="1"/>
    <x v="3"/>
    <x v="2"/>
    <x v="2"/>
    <x v="6"/>
    <x v="0"/>
    <x v="5"/>
  </r>
  <r>
    <x v="2"/>
    <x v="2"/>
    <x v="3"/>
    <x v="2"/>
    <x v="3"/>
    <x v="6"/>
    <x v="4"/>
    <x v="4"/>
  </r>
  <r>
    <x v="3"/>
    <x v="3"/>
    <x v="3"/>
    <x v="2"/>
    <x v="2"/>
    <x v="6"/>
    <x v="4"/>
    <x v="8"/>
  </r>
  <r>
    <x v="4"/>
    <x v="4"/>
    <x v="3"/>
    <x v="2"/>
    <x v="2"/>
    <x v="1"/>
    <x v="6"/>
    <x v="7"/>
  </r>
  <r>
    <x v="5"/>
    <x v="5"/>
    <x v="3"/>
    <x v="2"/>
    <x v="1"/>
    <x v="5"/>
    <x v="6"/>
    <x v="2"/>
  </r>
  <r>
    <x v="6"/>
    <x v="6"/>
    <x v="3"/>
    <x v="2"/>
    <x v="1"/>
    <x v="5"/>
    <x v="3"/>
    <x v="1"/>
  </r>
  <r>
    <x v="7"/>
    <x v="7"/>
    <x v="3"/>
    <x v="2"/>
    <x v="1"/>
    <x v="5"/>
    <x v="3"/>
    <x v="0"/>
  </r>
  <r>
    <x v="8"/>
    <x v="8"/>
    <x v="3"/>
    <x v="2"/>
    <x v="3"/>
    <x v="1"/>
    <x v="2"/>
    <x v="5"/>
  </r>
  <r>
    <x v="9"/>
    <x v="9"/>
    <x v="3"/>
    <x v="2"/>
    <x v="3"/>
    <x v="6"/>
    <x v="5"/>
    <x v="4"/>
  </r>
  <r>
    <x v="10"/>
    <x v="10"/>
    <x v="3"/>
    <x v="2"/>
    <x v="3"/>
    <x v="1"/>
    <x v="5"/>
    <x v="8"/>
  </r>
  <r>
    <x v="11"/>
    <x v="11"/>
    <x v="3"/>
    <x v="2"/>
    <x v="2"/>
    <x v="6"/>
    <x v="3"/>
    <x v="7"/>
  </r>
  <r>
    <x v="17"/>
    <x v="17"/>
    <x v="3"/>
    <x v="0"/>
    <x v="4"/>
    <x v="4"/>
    <x v="7"/>
    <x v="2"/>
  </r>
  <r>
    <x v="18"/>
    <x v="18"/>
    <x v="3"/>
    <x v="2"/>
    <x v="4"/>
    <x v="5"/>
    <x v="3"/>
    <x v="1"/>
  </r>
  <r>
    <x v="19"/>
    <x v="19"/>
    <x v="3"/>
    <x v="2"/>
    <x v="2"/>
    <x v="5"/>
    <x v="3"/>
    <x v="0"/>
  </r>
  <r>
    <x v="20"/>
    <x v="20"/>
    <x v="3"/>
    <x v="2"/>
    <x v="1"/>
    <x v="2"/>
    <x v="5"/>
    <x v="7"/>
  </r>
  <r>
    <x v="21"/>
    <x v="21"/>
    <x v="3"/>
    <x v="2"/>
    <x v="4"/>
    <x v="2"/>
    <x v="5"/>
    <x v="6"/>
  </r>
  <r>
    <x v="22"/>
    <x v="22"/>
    <x v="3"/>
    <x v="0"/>
    <x v="4"/>
    <x v="4"/>
    <x v="3"/>
    <x v="3"/>
  </r>
  <r>
    <x v="23"/>
    <x v="23"/>
    <x v="3"/>
    <x v="2"/>
    <x v="2"/>
    <x v="5"/>
    <x v="7"/>
    <x v="5"/>
  </r>
  <r>
    <x v="24"/>
    <x v="24"/>
    <x v="3"/>
    <x v="2"/>
    <x v="4"/>
    <x v="2"/>
    <x v="7"/>
    <x v="4"/>
  </r>
  <r>
    <x v="12"/>
    <x v="12"/>
    <x v="3"/>
    <x v="2"/>
    <x v="4"/>
    <x v="4"/>
    <x v="3"/>
    <x v="8"/>
  </r>
  <r>
    <x v="13"/>
    <x v="13"/>
    <x v="3"/>
    <x v="0"/>
    <x v="0"/>
    <x v="0"/>
    <x v="1"/>
    <x v="7"/>
  </r>
  <r>
    <x v="14"/>
    <x v="14"/>
    <x v="3"/>
    <x v="0"/>
    <x v="0"/>
    <x v="0"/>
    <x v="3"/>
    <x v="2"/>
  </r>
  <r>
    <x v="15"/>
    <x v="15"/>
    <x v="3"/>
    <x v="0"/>
    <x v="0"/>
    <x v="0"/>
    <x v="8"/>
    <x v="1"/>
  </r>
  <r>
    <x v="16"/>
    <x v="16"/>
    <x v="3"/>
    <x v="0"/>
    <x v="0"/>
    <x v="0"/>
    <x v="3"/>
    <x v="0"/>
  </r>
  <r>
    <x v="0"/>
    <x v="0"/>
    <x v="1"/>
    <x v="2"/>
    <x v="0"/>
    <x v="4"/>
    <x v="0"/>
    <x v="5"/>
  </r>
  <r>
    <x v="1"/>
    <x v="1"/>
    <x v="1"/>
    <x v="2"/>
    <x v="0"/>
    <x v="4"/>
    <x v="0"/>
    <x v="5"/>
  </r>
  <r>
    <x v="2"/>
    <x v="2"/>
    <x v="1"/>
    <x v="2"/>
    <x v="0"/>
    <x v="4"/>
    <x v="4"/>
    <x v="4"/>
  </r>
  <r>
    <x v="3"/>
    <x v="3"/>
    <x v="1"/>
    <x v="2"/>
    <x v="0"/>
    <x v="4"/>
    <x v="4"/>
    <x v="8"/>
  </r>
  <r>
    <x v="4"/>
    <x v="4"/>
    <x v="1"/>
    <x v="2"/>
    <x v="0"/>
    <x v="4"/>
    <x v="6"/>
    <x v="7"/>
  </r>
  <r>
    <x v="5"/>
    <x v="5"/>
    <x v="1"/>
    <x v="2"/>
    <x v="0"/>
    <x v="4"/>
    <x v="6"/>
    <x v="2"/>
  </r>
  <r>
    <x v="6"/>
    <x v="6"/>
    <x v="1"/>
    <x v="2"/>
    <x v="0"/>
    <x v="4"/>
    <x v="3"/>
    <x v="1"/>
  </r>
  <r>
    <x v="7"/>
    <x v="7"/>
    <x v="1"/>
    <x v="2"/>
    <x v="0"/>
    <x v="4"/>
    <x v="3"/>
    <x v="0"/>
  </r>
  <r>
    <x v="8"/>
    <x v="8"/>
    <x v="1"/>
    <x v="2"/>
    <x v="0"/>
    <x v="4"/>
    <x v="2"/>
    <x v="5"/>
  </r>
  <r>
    <x v="9"/>
    <x v="9"/>
    <x v="1"/>
    <x v="2"/>
    <x v="0"/>
    <x v="4"/>
    <x v="5"/>
    <x v="4"/>
  </r>
  <r>
    <x v="10"/>
    <x v="10"/>
    <x v="1"/>
    <x v="2"/>
    <x v="0"/>
    <x v="4"/>
    <x v="5"/>
    <x v="8"/>
  </r>
  <r>
    <x v="11"/>
    <x v="11"/>
    <x v="1"/>
    <x v="2"/>
    <x v="0"/>
    <x v="4"/>
    <x v="3"/>
    <x v="7"/>
  </r>
  <r>
    <x v="17"/>
    <x v="17"/>
    <x v="1"/>
    <x v="1"/>
    <x v="0"/>
    <x v="3"/>
    <x v="7"/>
    <x v="2"/>
  </r>
  <r>
    <x v="18"/>
    <x v="18"/>
    <x v="1"/>
    <x v="2"/>
    <x v="0"/>
    <x v="4"/>
    <x v="3"/>
    <x v="1"/>
  </r>
  <r>
    <x v="19"/>
    <x v="19"/>
    <x v="1"/>
    <x v="2"/>
    <x v="0"/>
    <x v="4"/>
    <x v="3"/>
    <x v="0"/>
  </r>
  <r>
    <x v="20"/>
    <x v="20"/>
    <x v="1"/>
    <x v="2"/>
    <x v="0"/>
    <x v="4"/>
    <x v="5"/>
    <x v="7"/>
  </r>
  <r>
    <x v="21"/>
    <x v="21"/>
    <x v="1"/>
    <x v="2"/>
    <x v="0"/>
    <x v="4"/>
    <x v="5"/>
    <x v="6"/>
  </r>
  <r>
    <x v="22"/>
    <x v="22"/>
    <x v="1"/>
    <x v="1"/>
    <x v="0"/>
    <x v="3"/>
    <x v="3"/>
    <x v="3"/>
  </r>
  <r>
    <x v="23"/>
    <x v="23"/>
    <x v="1"/>
    <x v="2"/>
    <x v="0"/>
    <x v="4"/>
    <x v="7"/>
    <x v="5"/>
  </r>
  <r>
    <x v="24"/>
    <x v="24"/>
    <x v="1"/>
    <x v="2"/>
    <x v="0"/>
    <x v="4"/>
    <x v="7"/>
    <x v="4"/>
  </r>
  <r>
    <x v="12"/>
    <x v="12"/>
    <x v="1"/>
    <x v="2"/>
    <x v="0"/>
    <x v="4"/>
    <x v="3"/>
    <x v="8"/>
  </r>
  <r>
    <x v="13"/>
    <x v="13"/>
    <x v="1"/>
    <x v="2"/>
    <x v="0"/>
    <x v="4"/>
    <x v="1"/>
    <x v="7"/>
  </r>
  <r>
    <x v="14"/>
    <x v="14"/>
    <x v="1"/>
    <x v="0"/>
    <x v="0"/>
    <x v="3"/>
    <x v="3"/>
    <x v="2"/>
  </r>
  <r>
    <x v="15"/>
    <x v="15"/>
    <x v="1"/>
    <x v="2"/>
    <x v="0"/>
    <x v="4"/>
    <x v="8"/>
    <x v="1"/>
  </r>
  <r>
    <x v="16"/>
    <x v="16"/>
    <x v="1"/>
    <x v="2"/>
    <x v="0"/>
    <x v="4"/>
    <x v="3"/>
    <x v="0"/>
  </r>
  <r>
    <x v="0"/>
    <x v="0"/>
    <x v="0"/>
    <x v="2"/>
    <x v="0"/>
    <x v="4"/>
    <x v="0"/>
    <x v="5"/>
  </r>
  <r>
    <x v="1"/>
    <x v="1"/>
    <x v="0"/>
    <x v="2"/>
    <x v="0"/>
    <x v="4"/>
    <x v="0"/>
    <x v="5"/>
  </r>
  <r>
    <x v="2"/>
    <x v="2"/>
    <x v="0"/>
    <x v="2"/>
    <x v="0"/>
    <x v="4"/>
    <x v="4"/>
    <x v="4"/>
  </r>
  <r>
    <x v="3"/>
    <x v="3"/>
    <x v="0"/>
    <x v="2"/>
    <x v="0"/>
    <x v="4"/>
    <x v="4"/>
    <x v="8"/>
  </r>
  <r>
    <x v="4"/>
    <x v="4"/>
    <x v="0"/>
    <x v="2"/>
    <x v="0"/>
    <x v="4"/>
    <x v="6"/>
    <x v="7"/>
  </r>
  <r>
    <x v="5"/>
    <x v="5"/>
    <x v="0"/>
    <x v="2"/>
    <x v="0"/>
    <x v="4"/>
    <x v="6"/>
    <x v="2"/>
  </r>
  <r>
    <x v="6"/>
    <x v="6"/>
    <x v="0"/>
    <x v="2"/>
    <x v="0"/>
    <x v="4"/>
    <x v="3"/>
    <x v="1"/>
  </r>
  <r>
    <x v="7"/>
    <x v="7"/>
    <x v="0"/>
    <x v="2"/>
    <x v="0"/>
    <x v="4"/>
    <x v="3"/>
    <x v="0"/>
  </r>
  <r>
    <x v="8"/>
    <x v="8"/>
    <x v="0"/>
    <x v="2"/>
    <x v="0"/>
    <x v="4"/>
    <x v="2"/>
    <x v="5"/>
  </r>
  <r>
    <x v="9"/>
    <x v="9"/>
    <x v="0"/>
    <x v="2"/>
    <x v="0"/>
    <x v="4"/>
    <x v="5"/>
    <x v="4"/>
  </r>
  <r>
    <x v="10"/>
    <x v="10"/>
    <x v="0"/>
    <x v="2"/>
    <x v="0"/>
    <x v="4"/>
    <x v="5"/>
    <x v="8"/>
  </r>
  <r>
    <x v="11"/>
    <x v="11"/>
    <x v="0"/>
    <x v="2"/>
    <x v="0"/>
    <x v="4"/>
    <x v="3"/>
    <x v="7"/>
  </r>
  <r>
    <x v="17"/>
    <x v="17"/>
    <x v="0"/>
    <x v="2"/>
    <x v="0"/>
    <x v="4"/>
    <x v="7"/>
    <x v="2"/>
  </r>
  <r>
    <x v="18"/>
    <x v="18"/>
    <x v="0"/>
    <x v="2"/>
    <x v="0"/>
    <x v="4"/>
    <x v="3"/>
    <x v="1"/>
  </r>
  <r>
    <x v="19"/>
    <x v="19"/>
    <x v="0"/>
    <x v="2"/>
    <x v="0"/>
    <x v="4"/>
    <x v="3"/>
    <x v="0"/>
  </r>
  <r>
    <x v="20"/>
    <x v="20"/>
    <x v="0"/>
    <x v="2"/>
    <x v="0"/>
    <x v="4"/>
    <x v="5"/>
    <x v="7"/>
  </r>
  <r>
    <x v="21"/>
    <x v="21"/>
    <x v="0"/>
    <x v="2"/>
    <x v="0"/>
    <x v="4"/>
    <x v="5"/>
    <x v="6"/>
  </r>
  <r>
    <x v="22"/>
    <x v="22"/>
    <x v="0"/>
    <x v="2"/>
    <x v="0"/>
    <x v="4"/>
    <x v="3"/>
    <x v="3"/>
  </r>
  <r>
    <x v="23"/>
    <x v="23"/>
    <x v="0"/>
    <x v="2"/>
    <x v="0"/>
    <x v="4"/>
    <x v="7"/>
    <x v="5"/>
  </r>
  <r>
    <x v="24"/>
    <x v="24"/>
    <x v="0"/>
    <x v="2"/>
    <x v="0"/>
    <x v="4"/>
    <x v="7"/>
    <x v="4"/>
  </r>
  <r>
    <x v="12"/>
    <x v="12"/>
    <x v="0"/>
    <x v="2"/>
    <x v="0"/>
    <x v="4"/>
    <x v="3"/>
    <x v="8"/>
  </r>
  <r>
    <x v="13"/>
    <x v="13"/>
    <x v="0"/>
    <x v="2"/>
    <x v="0"/>
    <x v="4"/>
    <x v="1"/>
    <x v="7"/>
  </r>
  <r>
    <x v="14"/>
    <x v="14"/>
    <x v="0"/>
    <x v="2"/>
    <x v="0"/>
    <x v="4"/>
    <x v="3"/>
    <x v="2"/>
  </r>
  <r>
    <x v="15"/>
    <x v="15"/>
    <x v="0"/>
    <x v="2"/>
    <x v="0"/>
    <x v="4"/>
    <x v="8"/>
    <x v="1"/>
  </r>
  <r>
    <x v="16"/>
    <x v="16"/>
    <x v="0"/>
    <x v="2"/>
    <x v="0"/>
    <x v="4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7:G87" firstHeaderRow="2" firstDataRow="2" firstDataCol="1" rowPageCount="2" colPageCount="1"/>
  <pivotFields count="8">
    <pivotField dataField="1" compact="0" showAll="0"/>
    <pivotField compact="0" showAll="0" outline="0"/>
    <pivotField axis="axisPage" compact="0" showAll="0" outline="0">
      <items count="6">
        <item h="1" x="0"/>
        <item h="1" x="1"/>
        <item h="1" x="2"/>
        <item x="3"/>
        <item h="1" x="4"/>
        <item t="default"/>
      </items>
    </pivotField>
    <pivotField axis="axisPage" compact="0" showAll="0" outline="0">
      <items count="4">
        <item h="1" x="0"/>
        <item h="1" x="1"/>
        <item x="2"/>
        <item t="default"/>
      </items>
    </pivotField>
    <pivotField compact="0" showAll="0" outline="0"/>
    <pivotField axis="axisCol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</pivotFields>
  <rowFields count="1">
    <field x="7"/>
  </rowFields>
  <colFields count="1">
    <field x="5"/>
  </colFields>
  <pageFields count="2">
    <pageField fld="2" hier="-1"/>
    <pageField fld="3" hier="-1"/>
  </pageFields>
  <dataFields count="1">
    <dataField name="Count of Test Case ID" fld="0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1:G42" firstHeaderRow="2" firstDataRow="2" firstDataCol="1" rowPageCount="2" colPageCount="1"/>
  <pivotFields count="8">
    <pivotField axis="axisRow" dataField="1" compact="0" showAl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t="default"/>
      </items>
    </pivotField>
    <pivotField compact="0" showAll="0" outline="0"/>
    <pivotField axis="axisPage" compact="0" showAll="0" outline="0">
      <items count="6">
        <item h="1" x="0"/>
        <item h="1" x="1"/>
        <item h="1" x="2"/>
        <item x="3"/>
        <item h="1" x="4"/>
        <item t="default"/>
      </items>
    </pivotField>
    <pivotField axis="axisPage" compact="0" showAll="0" outline="0">
      <items count="4">
        <item h="1" x="0"/>
        <item h="1" x="1"/>
        <item x="2"/>
        <item t="default"/>
      </items>
    </pivotField>
    <pivotField compact="0" showAll="0" outline="0"/>
    <pivotField axis="axisCol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</pivotFields>
  <rowFields count="1">
    <field x="0"/>
  </rowFields>
  <colFields count="1">
    <field x="5"/>
  </colFields>
  <pageFields count="2">
    <pageField fld="2" hier="-1"/>
    <pageField fld="3" hier="-1"/>
  </pageFields>
  <dataFields count="1">
    <dataField name="Count of Test Case ID" fld="0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8:E64" firstHeaderRow="2" firstDataRow="2" firstDataCol="1" rowPageCount="2" colPageCount="1"/>
  <pivotFields count="8">
    <pivotField dataField="1" compact="0" showAll="0"/>
    <pivotField compact="0" showAll="0" outline="0"/>
    <pivotField axis="axisPage" compact="0" showAll="0" outline="0">
      <items count="6">
        <item h="1" x="0"/>
        <item h="1" x="1"/>
        <item x="2"/>
        <item h="1" x="3"/>
        <item h="1" x="4"/>
        <item t="default"/>
      </items>
    </pivotField>
    <pivotField axis="axisPage" compact="0" showAll="0" outline="0">
      <items count="4">
        <item h="1" x="0"/>
        <item h="1" x="1"/>
        <item x="2"/>
        <item t="default"/>
      </items>
    </pivotField>
    <pivotField compact="0" showAll="0" outline="0"/>
    <pivotField axis="axisCol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 outline="0"/>
  </pivotFields>
  <rowFields count="1">
    <field x="6"/>
  </rowFields>
  <colFields count="1">
    <field x="5"/>
  </colFields>
  <pageFields count="2">
    <pageField fld="2" hier="-1"/>
    <pageField fld="3" hier="-1"/>
  </pageFields>
  <dataFields count="1">
    <dataField name="Count of Test Case ID" fld="0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Status by Iteration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G11" firstHeaderRow="2" firstDataRow="2" firstDataCol="1" rowPageCount="1" colPageCount="1"/>
  <pivotFields count="8">
    <pivotField dataField="1" compact="0" showAll="0"/>
    <pivotField compact="0" showAll="0" outline="0"/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4">
        <item h="1" x="0"/>
        <item h="1" x="1"/>
        <item x="2"/>
        <item t="default"/>
      </items>
    </pivotField>
    <pivotField compact="0" showAll="0" outline="0"/>
    <pivotField axis="axisRow" compact="0" showAll="0" outline="0">
      <items count="8">
        <item h="1"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</pivotFields>
  <rowFields count="1">
    <field x="5"/>
  </rowFields>
  <colFields count="1">
    <field x="2"/>
  </colFields>
  <pageFields count="1">
    <pageField fld="3" hier="-1"/>
  </pageFields>
  <dataFields count="1">
    <dataField name="Count of Test Case ID" fld="0" subtotal="count" numFmtId="164"/>
  </dataFields>
  <pivotTableStyleInfo name="PivotStyleLight16" showRowHeaders="1" showColHeaders="1" showRowStripes="0" showColStripes="0" showLastColumn="1"/>
</pivotTableDefinition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9.85"/>
    <col collapsed="false" customWidth="true" hidden="false" outlineLevel="0" max="10" min="10" style="0" width="14.85"/>
  </cols>
  <sheetData>
    <row r="1" customFormat="false" ht="12.75" hidden="false" customHeight="false" outlineLevel="0" collapsed="false">
      <c r="A1" s="1" t="s">
        <v>0</v>
      </c>
      <c r="E1" s="2"/>
    </row>
    <row r="2" customFormat="false" ht="12.75" hidden="false" customHeight="false" outlineLevel="0" collapsed="false">
      <c r="A2" s="1"/>
      <c r="E2" s="2"/>
      <c r="F2" s="2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  <c r="B4" s="3"/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H7" s="2"/>
    </row>
    <row r="8" customFormat="false" ht="12.75" hidden="false" customHeight="false" outlineLevel="0" collapsed="false">
      <c r="H8" s="2"/>
    </row>
    <row r="9" customFormat="false" ht="12.75" hidden="false" customHeight="false" outlineLevel="0" collapsed="false">
      <c r="H9" s="2"/>
    </row>
    <row r="10" customFormat="false" ht="12.75" hidden="false" customHeight="false" outlineLevel="0" collapsed="false">
      <c r="H10" s="2"/>
    </row>
    <row r="16" customFormat="false" ht="13.5" hidden="false" customHeight="false" outlineLevel="0" collapsed="false"/>
    <row r="17" customFormat="false" ht="12.75" hidden="false" customHeight="false" outlineLevel="0" collapsed="false">
      <c r="A17" s="4" t="s">
        <v>4</v>
      </c>
      <c r="B17" s="5"/>
      <c r="C17" s="5"/>
      <c r="D17" s="5"/>
      <c r="E17" s="5"/>
      <c r="F17" s="5"/>
      <c r="G17" s="5"/>
      <c r="H17" s="5"/>
      <c r="I17" s="5"/>
      <c r="J17" s="6"/>
    </row>
    <row r="18" customFormat="false" ht="12.75" hidden="false" customHeight="fals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9"/>
    </row>
    <row r="19" customFormat="false" ht="12.75" hidden="false" customHeight="fals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9"/>
    </row>
    <row r="20" customFormat="false" ht="12.75" hidden="false" customHeight="fals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9"/>
    </row>
    <row r="21" customFormat="false" ht="12.75" hidden="false" customHeight="fals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9"/>
    </row>
    <row r="22" customFormat="false" ht="12.75" hidden="false" customHeight="fals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9"/>
    </row>
    <row r="23" customFormat="false" ht="12.75" hidden="false" customHeight="fals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9"/>
    </row>
    <row r="24" customFormat="false" ht="12.75" hidden="false" customHeight="fals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9"/>
    </row>
    <row r="25" customFormat="false" ht="12.75" hidden="false" customHeight="fals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9"/>
    </row>
    <row r="26" customFormat="false" ht="12.75" hidden="false" customHeight="fals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9"/>
    </row>
    <row r="27" customFormat="false" ht="13.5" hidden="false" customHeight="false" outlineLevel="0" collapsed="false">
      <c r="A27" s="10"/>
      <c r="B27" s="11"/>
      <c r="C27" s="11"/>
      <c r="D27" s="11"/>
      <c r="E27" s="11"/>
      <c r="F27" s="11"/>
      <c r="G27" s="11"/>
      <c r="H27" s="11"/>
      <c r="I27" s="11"/>
      <c r="J27" s="12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A</oddHeader>
    <oddFooter>&amp;L&amp;"Arial,Italic"&amp;8&amp;D &amp;T&amp;C&amp;"Arial,Italic"&amp;8&amp;F&amp;R&amp;"Arial,Italic"&amp;8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6" min="2" style="0" width="14.99"/>
    <col collapsed="false" customWidth="true" hidden="false" outlineLevel="0" max="9" min="7" style="0" width="10.56"/>
    <col collapsed="false" customWidth="true" hidden="false" outlineLevel="0" max="12" min="10" style="0" width="12.28"/>
    <col collapsed="false" customWidth="true" hidden="false" outlineLevel="0" max="13" min="13" style="0" width="8.85"/>
    <col collapsed="false" customWidth="true" hidden="false" outlineLevel="0" max="14" min="14" style="0" width="10.56"/>
    <col collapsed="false" customWidth="true" hidden="false" outlineLevel="0" max="15" min="15" style="0" width="15.7"/>
    <col collapsed="false" customWidth="true" hidden="false" outlineLevel="0" max="16" min="16" style="0" width="12.28"/>
    <col collapsed="false" customWidth="true" hidden="false" outlineLevel="0" max="17" min="17" style="0" width="16.99"/>
    <col collapsed="false" customWidth="true" hidden="false" outlineLevel="0" max="18" min="18" style="0" width="10.56"/>
  </cols>
  <sheetData>
    <row r="1" customFormat="false" ht="15.75" hidden="false" customHeight="false" outlineLevel="0" collapsed="false">
      <c r="A1" s="38" t="s">
        <v>204</v>
      </c>
    </row>
    <row r="2" customFormat="false" ht="12.75" hidden="false" customHeight="false" outlineLevel="0" collapsed="false">
      <c r="A2" s="39" t="s">
        <v>203</v>
      </c>
      <c r="B2" s="39" t="s">
        <v>162</v>
      </c>
    </row>
    <row r="4" customFormat="false" ht="12.75" hidden="false" customHeight="false" outlineLevel="0" collapsed="false">
      <c r="A4" s="40" t="s">
        <v>205</v>
      </c>
      <c r="B4" s="40" t="s">
        <v>202</v>
      </c>
      <c r="C4" s="41"/>
      <c r="D4" s="41"/>
      <c r="E4" s="41"/>
      <c r="F4" s="41"/>
      <c r="G4" s="42"/>
    </row>
    <row r="5" customFormat="false" ht="12.75" hidden="false" customHeight="false" outlineLevel="0" collapsed="false">
      <c r="A5" s="40" t="s">
        <v>10</v>
      </c>
      <c r="B5" s="40" t="s">
        <v>194</v>
      </c>
      <c r="C5" s="43" t="s">
        <v>198</v>
      </c>
      <c r="D5" s="43" t="s">
        <v>199</v>
      </c>
      <c r="E5" s="43" t="s">
        <v>200</v>
      </c>
      <c r="F5" s="43" t="s">
        <v>201</v>
      </c>
      <c r="G5" s="44" t="s">
        <v>206</v>
      </c>
    </row>
    <row r="6" customFormat="false" ht="12.75" hidden="false" customHeight="false" outlineLevel="0" collapsed="false">
      <c r="A6" s="40" t="s">
        <v>191</v>
      </c>
      <c r="B6" s="45" t="n">
        <v>2</v>
      </c>
      <c r="C6" s="46" t="n">
        <v>3</v>
      </c>
      <c r="D6" s="46" t="n">
        <v>3</v>
      </c>
      <c r="E6" s="46"/>
      <c r="F6" s="46"/>
      <c r="G6" s="47" t="n">
        <v>8</v>
      </c>
    </row>
    <row r="7" customFormat="false" ht="12.75" hidden="false" customHeight="false" outlineLevel="0" collapsed="false">
      <c r="A7" s="24" t="s">
        <v>122</v>
      </c>
      <c r="B7" s="48"/>
      <c r="C7" s="49"/>
      <c r="D7" s="49" t="n">
        <v>3</v>
      </c>
      <c r="E7" s="49"/>
      <c r="F7" s="49"/>
      <c r="G7" s="50" t="n">
        <v>3</v>
      </c>
    </row>
    <row r="8" customFormat="false" ht="12.75" hidden="false" customHeight="false" outlineLevel="0" collapsed="false">
      <c r="A8" s="24" t="s">
        <v>195</v>
      </c>
      <c r="B8" s="48"/>
      <c r="C8" s="49"/>
      <c r="D8" s="49" t="n">
        <v>1</v>
      </c>
      <c r="E8" s="49" t="n">
        <v>22</v>
      </c>
      <c r="F8" s="49" t="n">
        <v>25</v>
      </c>
      <c r="G8" s="50" t="n">
        <v>48</v>
      </c>
    </row>
    <row r="9" customFormat="false" ht="12.75" hidden="false" customHeight="false" outlineLevel="0" collapsed="false">
      <c r="A9" s="24" t="s">
        <v>190</v>
      </c>
      <c r="B9" s="48" t="n">
        <v>1</v>
      </c>
      <c r="C9" s="49" t="n">
        <v>4</v>
      </c>
      <c r="D9" s="49" t="n">
        <v>6</v>
      </c>
      <c r="E9" s="49"/>
      <c r="F9" s="49"/>
      <c r="G9" s="50" t="n">
        <v>11</v>
      </c>
    </row>
    <row r="10" customFormat="false" ht="12.75" hidden="false" customHeight="false" outlineLevel="0" collapsed="false">
      <c r="A10" s="24" t="s">
        <v>187</v>
      </c>
      <c r="B10" s="48" t="n">
        <v>3</v>
      </c>
      <c r="C10" s="49" t="n">
        <v>6</v>
      </c>
      <c r="D10" s="49" t="n">
        <v>6</v>
      </c>
      <c r="E10" s="49"/>
      <c r="F10" s="49"/>
      <c r="G10" s="50" t="n">
        <v>15</v>
      </c>
    </row>
    <row r="11" customFormat="false" ht="12.75" hidden="false" customHeight="false" outlineLevel="0" collapsed="false">
      <c r="A11" s="51" t="s">
        <v>206</v>
      </c>
      <c r="B11" s="52" t="n">
        <v>6</v>
      </c>
      <c r="C11" s="53" t="n">
        <v>13</v>
      </c>
      <c r="D11" s="53" t="n">
        <v>19</v>
      </c>
      <c r="E11" s="53" t="n">
        <v>22</v>
      </c>
      <c r="F11" s="53" t="n">
        <v>25</v>
      </c>
      <c r="G11" s="54" t="n">
        <v>85</v>
      </c>
    </row>
    <row r="13" customFormat="false" ht="12.75" hidden="false" customHeight="false" outlineLevel="0" collapsed="false">
      <c r="A13" s="55"/>
      <c r="B13" s="56"/>
      <c r="C13" s="56"/>
      <c r="D13" s="56"/>
      <c r="E13" s="56"/>
    </row>
    <row r="14" customFormat="false" ht="12.75" hidden="false" customHeight="false" outlineLevel="0" collapsed="false">
      <c r="A14" s="55"/>
      <c r="B14" s="56"/>
      <c r="C14" s="56"/>
      <c r="D14" s="56"/>
      <c r="E14" s="56"/>
    </row>
    <row r="15" customFormat="false" ht="12.75" hidden="false" customHeight="false" outlineLevel="0" collapsed="false">
      <c r="A15" s="55"/>
      <c r="B15" s="56"/>
      <c r="C15" s="56"/>
      <c r="D15" s="56"/>
      <c r="E15" s="56"/>
    </row>
    <row r="16" customFormat="false" ht="12.75" hidden="false" customHeight="false" outlineLevel="0" collapsed="false">
      <c r="A16" s="55"/>
      <c r="B16" s="56"/>
      <c r="C16" s="56"/>
      <c r="D16" s="56"/>
      <c r="E16" s="56"/>
    </row>
    <row r="17" customFormat="false" ht="15.75" hidden="false" customHeight="false" outlineLevel="0" collapsed="false">
      <c r="A17" s="38" t="s">
        <v>207</v>
      </c>
    </row>
    <row r="18" customFormat="false" ht="12.75" hidden="false" customHeight="false" outlineLevel="0" collapsed="false">
      <c r="A18" s="39" t="s">
        <v>202</v>
      </c>
      <c r="B18" s="39" t="s">
        <v>199</v>
      </c>
    </row>
    <row r="19" customFormat="false" ht="12.75" hidden="false" customHeight="false" outlineLevel="0" collapsed="false">
      <c r="A19" s="39" t="s">
        <v>203</v>
      </c>
      <c r="B19" s="39" t="s">
        <v>162</v>
      </c>
    </row>
    <row r="21" customFormat="false" ht="12.75" hidden="false" customHeight="false" outlineLevel="0" collapsed="false">
      <c r="A21" s="40" t="s">
        <v>205</v>
      </c>
      <c r="B21" s="40" t="s">
        <v>10</v>
      </c>
      <c r="C21" s="41"/>
      <c r="D21" s="41"/>
      <c r="E21" s="41"/>
      <c r="F21" s="41"/>
      <c r="G21" s="42"/>
    </row>
    <row r="22" customFormat="false" ht="12.75" hidden="false" customHeight="false" outlineLevel="0" collapsed="false">
      <c r="A22" s="40" t="s">
        <v>7</v>
      </c>
      <c r="B22" s="40" t="s">
        <v>191</v>
      </c>
      <c r="C22" s="43" t="s">
        <v>122</v>
      </c>
      <c r="D22" s="43" t="s">
        <v>195</v>
      </c>
      <c r="E22" s="43" t="s">
        <v>190</v>
      </c>
      <c r="F22" s="43" t="s">
        <v>187</v>
      </c>
      <c r="G22" s="44" t="s">
        <v>206</v>
      </c>
    </row>
    <row r="23" customFormat="false" ht="12.75" hidden="false" customHeight="false" outlineLevel="0" collapsed="false">
      <c r="A23" s="40" t="s">
        <v>20</v>
      </c>
      <c r="B23" s="45"/>
      <c r="C23" s="46"/>
      <c r="D23" s="46"/>
      <c r="E23" s="46"/>
      <c r="F23" s="46" t="n">
        <v>1</v>
      </c>
      <c r="G23" s="47" t="n">
        <v>1</v>
      </c>
    </row>
    <row r="24" customFormat="false" ht="12.75" hidden="false" customHeight="false" outlineLevel="0" collapsed="false">
      <c r="A24" s="24" t="s">
        <v>29</v>
      </c>
      <c r="B24" s="48"/>
      <c r="C24" s="49"/>
      <c r="D24" s="49"/>
      <c r="E24" s="49"/>
      <c r="F24" s="49" t="n">
        <v>1</v>
      </c>
      <c r="G24" s="50" t="n">
        <v>1</v>
      </c>
    </row>
    <row r="25" customFormat="false" ht="12.75" hidden="false" customHeight="false" outlineLevel="0" collapsed="false">
      <c r="A25" s="24" t="s">
        <v>32</v>
      </c>
      <c r="B25" s="48"/>
      <c r="C25" s="49"/>
      <c r="D25" s="49"/>
      <c r="E25" s="49"/>
      <c r="F25" s="49" t="n">
        <v>1</v>
      </c>
      <c r="G25" s="50" t="n">
        <v>1</v>
      </c>
    </row>
    <row r="26" customFormat="false" ht="12.75" hidden="false" customHeight="false" outlineLevel="0" collapsed="false">
      <c r="A26" s="24" t="s">
        <v>37</v>
      </c>
      <c r="B26" s="48"/>
      <c r="C26" s="49"/>
      <c r="D26" s="49"/>
      <c r="E26" s="49"/>
      <c r="F26" s="49" t="n">
        <v>1</v>
      </c>
      <c r="G26" s="50" t="n">
        <v>1</v>
      </c>
    </row>
    <row r="27" customFormat="false" ht="12.75" hidden="false" customHeight="false" outlineLevel="0" collapsed="false">
      <c r="A27" s="24" t="s">
        <v>44</v>
      </c>
      <c r="B27" s="48" t="n">
        <v>1</v>
      </c>
      <c r="C27" s="49"/>
      <c r="D27" s="49"/>
      <c r="E27" s="49"/>
      <c r="F27" s="49"/>
      <c r="G27" s="50" t="n">
        <v>1</v>
      </c>
    </row>
    <row r="28" customFormat="false" ht="12.75" hidden="false" customHeight="false" outlineLevel="0" collapsed="false">
      <c r="A28" s="24" t="s">
        <v>50</v>
      </c>
      <c r="B28" s="48"/>
      <c r="C28" s="49"/>
      <c r="D28" s="49"/>
      <c r="E28" s="49" t="n">
        <v>1</v>
      </c>
      <c r="F28" s="49"/>
      <c r="G28" s="50" t="n">
        <v>1</v>
      </c>
    </row>
    <row r="29" customFormat="false" ht="12.75" hidden="false" customHeight="false" outlineLevel="0" collapsed="false">
      <c r="A29" s="24" t="s">
        <v>56</v>
      </c>
      <c r="B29" s="48"/>
      <c r="C29" s="49"/>
      <c r="D29" s="49"/>
      <c r="E29" s="49" t="n">
        <v>1</v>
      </c>
      <c r="F29" s="49"/>
      <c r="G29" s="50" t="n">
        <v>1</v>
      </c>
    </row>
    <row r="30" customFormat="false" ht="12.75" hidden="false" customHeight="false" outlineLevel="0" collapsed="false">
      <c r="A30" s="24" t="s">
        <v>61</v>
      </c>
      <c r="B30" s="48"/>
      <c r="C30" s="49"/>
      <c r="D30" s="49"/>
      <c r="E30" s="49" t="n">
        <v>1</v>
      </c>
      <c r="F30" s="49"/>
      <c r="G30" s="50" t="n">
        <v>1</v>
      </c>
    </row>
    <row r="31" customFormat="false" ht="12.75" hidden="false" customHeight="false" outlineLevel="0" collapsed="false">
      <c r="A31" s="24" t="s">
        <v>64</v>
      </c>
      <c r="B31" s="48" t="n">
        <v>1</v>
      </c>
      <c r="C31" s="49"/>
      <c r="D31" s="49"/>
      <c r="E31" s="49"/>
      <c r="F31" s="49"/>
      <c r="G31" s="50" t="n">
        <v>1</v>
      </c>
    </row>
    <row r="32" customFormat="false" ht="12.75" hidden="false" customHeight="false" outlineLevel="0" collapsed="false">
      <c r="A32" s="24" t="s">
        <v>69</v>
      </c>
      <c r="B32" s="48"/>
      <c r="C32" s="49"/>
      <c r="D32" s="49"/>
      <c r="E32" s="49"/>
      <c r="F32" s="49" t="n">
        <v>1</v>
      </c>
      <c r="G32" s="50" t="n">
        <v>1</v>
      </c>
    </row>
    <row r="33" customFormat="false" ht="12.75" hidden="false" customHeight="false" outlineLevel="0" collapsed="false">
      <c r="A33" s="24" t="s">
        <v>74</v>
      </c>
      <c r="B33" s="48" t="n">
        <v>1</v>
      </c>
      <c r="C33" s="49"/>
      <c r="D33" s="49"/>
      <c r="E33" s="49"/>
      <c r="F33" s="49"/>
      <c r="G33" s="50" t="n">
        <v>1</v>
      </c>
    </row>
    <row r="34" customFormat="false" ht="12.75" hidden="false" customHeight="false" outlineLevel="0" collapsed="false">
      <c r="A34" s="24" t="s">
        <v>80</v>
      </c>
      <c r="B34" s="48"/>
      <c r="C34" s="49"/>
      <c r="D34" s="49"/>
      <c r="E34" s="49"/>
      <c r="F34" s="49" t="n">
        <v>1</v>
      </c>
      <c r="G34" s="50" t="n">
        <v>1</v>
      </c>
    </row>
    <row r="35" customFormat="false" ht="12.75" hidden="false" customHeight="false" outlineLevel="0" collapsed="false">
      <c r="A35" s="24" t="s">
        <v>116</v>
      </c>
      <c r="B35" s="48"/>
      <c r="C35" s="49"/>
      <c r="D35" s="49" t="n">
        <v>1</v>
      </c>
      <c r="E35" s="49"/>
      <c r="F35" s="49"/>
      <c r="G35" s="50" t="n">
        <v>1</v>
      </c>
    </row>
    <row r="36" customFormat="false" ht="12.75" hidden="false" customHeight="false" outlineLevel="0" collapsed="false">
      <c r="A36" s="24" t="s">
        <v>89</v>
      </c>
      <c r="B36" s="48"/>
      <c r="C36" s="49"/>
      <c r="D36" s="49"/>
      <c r="E36" s="49" t="n">
        <v>1</v>
      </c>
      <c r="F36" s="49"/>
      <c r="G36" s="50" t="n">
        <v>1</v>
      </c>
    </row>
    <row r="37" customFormat="false" ht="12.75" hidden="false" customHeight="false" outlineLevel="0" collapsed="false">
      <c r="A37" s="24" t="s">
        <v>93</v>
      </c>
      <c r="B37" s="48"/>
      <c r="C37" s="49"/>
      <c r="D37" s="49"/>
      <c r="E37" s="49" t="n">
        <v>1</v>
      </c>
      <c r="F37" s="49"/>
      <c r="G37" s="50" t="n">
        <v>1</v>
      </c>
    </row>
    <row r="38" customFormat="false" ht="12.75" hidden="false" customHeight="false" outlineLevel="0" collapsed="false">
      <c r="A38" s="24" t="s">
        <v>97</v>
      </c>
      <c r="B38" s="48"/>
      <c r="C38" s="49" t="n">
        <v>1</v>
      </c>
      <c r="D38" s="49"/>
      <c r="E38" s="49"/>
      <c r="F38" s="49"/>
      <c r="G38" s="50" t="n">
        <v>1</v>
      </c>
    </row>
    <row r="39" customFormat="false" ht="12.75" hidden="false" customHeight="false" outlineLevel="0" collapsed="false">
      <c r="A39" s="24" t="s">
        <v>101</v>
      </c>
      <c r="B39" s="48"/>
      <c r="C39" s="49" t="n">
        <v>1</v>
      </c>
      <c r="D39" s="49"/>
      <c r="E39" s="49"/>
      <c r="F39" s="49"/>
      <c r="G39" s="50" t="n">
        <v>1</v>
      </c>
    </row>
    <row r="40" customFormat="false" ht="12.75" hidden="false" customHeight="false" outlineLevel="0" collapsed="false">
      <c r="A40" s="24" t="s">
        <v>108</v>
      </c>
      <c r="B40" s="48"/>
      <c r="C40" s="49"/>
      <c r="D40" s="49"/>
      <c r="E40" s="49" t="n">
        <v>1</v>
      </c>
      <c r="F40" s="49"/>
      <c r="G40" s="50" t="n">
        <v>1</v>
      </c>
    </row>
    <row r="41" customFormat="false" ht="12.75" hidden="false" customHeight="false" outlineLevel="0" collapsed="false">
      <c r="A41" s="24" t="s">
        <v>113</v>
      </c>
      <c r="B41" s="48"/>
      <c r="C41" s="49" t="n">
        <v>1</v>
      </c>
      <c r="D41" s="49"/>
      <c r="E41" s="49"/>
      <c r="F41" s="49"/>
      <c r="G41" s="50" t="n">
        <v>1</v>
      </c>
    </row>
    <row r="42" customFormat="false" ht="12.75" hidden="false" customHeight="false" outlineLevel="0" collapsed="false">
      <c r="A42" s="51" t="s">
        <v>206</v>
      </c>
      <c r="B42" s="52" t="n">
        <v>3</v>
      </c>
      <c r="C42" s="53" t="n">
        <v>3</v>
      </c>
      <c r="D42" s="53" t="n">
        <v>1</v>
      </c>
      <c r="E42" s="53" t="n">
        <v>6</v>
      </c>
      <c r="F42" s="53" t="n">
        <v>6</v>
      </c>
      <c r="G42" s="54" t="n">
        <v>19</v>
      </c>
    </row>
    <row r="54" customFormat="false" ht="15.75" hidden="false" customHeight="false" outlineLevel="0" collapsed="false">
      <c r="A54" s="38" t="s">
        <v>208</v>
      </c>
    </row>
    <row r="55" customFormat="false" ht="12.75" hidden="false" customHeight="false" outlineLevel="0" collapsed="false">
      <c r="A55" s="39" t="s">
        <v>202</v>
      </c>
      <c r="B55" s="39" t="s">
        <v>194</v>
      </c>
    </row>
    <row r="56" customFormat="false" ht="12.75" hidden="false" customHeight="false" outlineLevel="0" collapsed="false">
      <c r="A56" s="39" t="s">
        <v>203</v>
      </c>
      <c r="B56" s="39" t="s">
        <v>162</v>
      </c>
    </row>
    <row r="58" customFormat="false" ht="12.75" hidden="false" customHeight="false" outlineLevel="0" collapsed="false">
      <c r="A58" s="40" t="s">
        <v>205</v>
      </c>
      <c r="B58" s="40" t="s">
        <v>10</v>
      </c>
      <c r="C58" s="41"/>
      <c r="D58" s="41"/>
      <c r="E58" s="42"/>
    </row>
    <row r="59" customFormat="false" ht="12.75" hidden="false" customHeight="false" outlineLevel="0" collapsed="false">
      <c r="A59" s="40" t="s">
        <v>16</v>
      </c>
      <c r="B59" s="40" t="s">
        <v>191</v>
      </c>
      <c r="C59" s="43" t="s">
        <v>190</v>
      </c>
      <c r="D59" s="43" t="s">
        <v>187</v>
      </c>
      <c r="E59" s="44" t="s">
        <v>206</v>
      </c>
    </row>
    <row r="60" customFormat="false" ht="12.75" hidden="false" customHeight="false" outlineLevel="0" collapsed="false">
      <c r="A60" s="40" t="s">
        <v>27</v>
      </c>
      <c r="B60" s="45"/>
      <c r="C60" s="46"/>
      <c r="D60" s="46" t="n">
        <v>2</v>
      </c>
      <c r="E60" s="47" t="n">
        <v>2</v>
      </c>
    </row>
    <row r="61" customFormat="false" ht="12.75" hidden="false" customHeight="false" outlineLevel="0" collapsed="false">
      <c r="A61" s="24" t="s">
        <v>68</v>
      </c>
      <c r="B61" s="48" t="n">
        <v>1</v>
      </c>
      <c r="C61" s="49"/>
      <c r="D61" s="49"/>
      <c r="E61" s="50" t="n">
        <v>1</v>
      </c>
    </row>
    <row r="62" customFormat="false" ht="12.75" hidden="false" customHeight="false" outlineLevel="0" collapsed="false">
      <c r="A62" s="24" t="s">
        <v>73</v>
      </c>
      <c r="B62" s="48"/>
      <c r="C62" s="49"/>
      <c r="D62" s="49" t="n">
        <v>1</v>
      </c>
      <c r="E62" s="50" t="n">
        <v>1</v>
      </c>
    </row>
    <row r="63" customFormat="false" ht="12.75" hidden="false" customHeight="false" outlineLevel="0" collapsed="false">
      <c r="A63" s="24" t="s">
        <v>49</v>
      </c>
      <c r="B63" s="48" t="n">
        <v>1</v>
      </c>
      <c r="C63" s="49" t="n">
        <v>1</v>
      </c>
      <c r="D63" s="49"/>
      <c r="E63" s="50" t="n">
        <v>2</v>
      </c>
    </row>
    <row r="64" customFormat="false" ht="12.75" hidden="false" customHeight="false" outlineLevel="0" collapsed="false">
      <c r="A64" s="51" t="s">
        <v>206</v>
      </c>
      <c r="B64" s="52" t="n">
        <v>2</v>
      </c>
      <c r="C64" s="53" t="n">
        <v>1</v>
      </c>
      <c r="D64" s="53" t="n">
        <v>3</v>
      </c>
      <c r="E64" s="54" t="n">
        <v>6</v>
      </c>
    </row>
    <row r="73" customFormat="false" ht="15.75" hidden="false" customHeight="false" outlineLevel="0" collapsed="false">
      <c r="A73" s="38" t="s">
        <v>209</v>
      </c>
    </row>
    <row r="74" customFormat="false" ht="12.75" hidden="false" customHeight="false" outlineLevel="0" collapsed="false">
      <c r="A74" s="39" t="s">
        <v>202</v>
      </c>
      <c r="B74" s="39" t="s">
        <v>199</v>
      </c>
    </row>
    <row r="75" customFormat="false" ht="12.75" hidden="false" customHeight="false" outlineLevel="0" collapsed="false">
      <c r="A75" s="39" t="s">
        <v>203</v>
      </c>
      <c r="B75" s="39" t="s">
        <v>162</v>
      </c>
    </row>
    <row r="77" customFormat="false" ht="12.75" hidden="false" customHeight="false" outlineLevel="0" collapsed="false">
      <c r="A77" s="40" t="s">
        <v>205</v>
      </c>
      <c r="B77" s="40" t="s">
        <v>10</v>
      </c>
      <c r="C77" s="41"/>
      <c r="D77" s="41"/>
      <c r="E77" s="41"/>
      <c r="F77" s="41"/>
      <c r="G77" s="42"/>
    </row>
    <row r="78" customFormat="false" ht="12.75" hidden="false" customHeight="false" outlineLevel="0" collapsed="false">
      <c r="A78" s="40" t="s">
        <v>17</v>
      </c>
      <c r="B78" s="40" t="s">
        <v>191</v>
      </c>
      <c r="C78" s="43" t="s">
        <v>122</v>
      </c>
      <c r="D78" s="43" t="s">
        <v>195</v>
      </c>
      <c r="E78" s="43" t="s">
        <v>190</v>
      </c>
      <c r="F78" s="43" t="s">
        <v>187</v>
      </c>
      <c r="G78" s="44" t="s">
        <v>206</v>
      </c>
    </row>
    <row r="79" customFormat="false" ht="12.75" hidden="false" customHeight="false" outlineLevel="0" collapsed="false">
      <c r="A79" s="40" t="s">
        <v>27</v>
      </c>
      <c r="B79" s="45"/>
      <c r="C79" s="46"/>
      <c r="D79" s="46"/>
      <c r="E79" s="46" t="n">
        <v>2</v>
      </c>
      <c r="F79" s="46"/>
      <c r="G79" s="47" t="n">
        <v>2</v>
      </c>
    </row>
    <row r="80" customFormat="false" ht="12.75" hidden="false" customHeight="false" outlineLevel="0" collapsed="false">
      <c r="A80" s="24" t="s">
        <v>60</v>
      </c>
      <c r="B80" s="48"/>
      <c r="C80" s="49"/>
      <c r="D80" s="49"/>
      <c r="E80" s="49" t="n">
        <v>2</v>
      </c>
      <c r="F80" s="49"/>
      <c r="G80" s="50" t="n">
        <v>2</v>
      </c>
    </row>
    <row r="81" customFormat="false" ht="12.75" hidden="false" customHeight="false" outlineLevel="0" collapsed="false">
      <c r="A81" s="24" t="s">
        <v>53</v>
      </c>
      <c r="B81" s="48"/>
      <c r="C81" s="49"/>
      <c r="D81" s="49"/>
      <c r="E81" s="49" t="n">
        <v>1</v>
      </c>
      <c r="F81" s="49"/>
      <c r="G81" s="50" t="n">
        <v>1</v>
      </c>
    </row>
    <row r="82" customFormat="false" ht="12.75" hidden="false" customHeight="false" outlineLevel="0" collapsed="false">
      <c r="A82" s="24" t="s">
        <v>36</v>
      </c>
      <c r="B82" s="48"/>
      <c r="C82" s="49" t="n">
        <v>1</v>
      </c>
      <c r="D82" s="49"/>
      <c r="E82" s="49"/>
      <c r="F82" s="49" t="n">
        <v>2</v>
      </c>
      <c r="G82" s="50" t="n">
        <v>3</v>
      </c>
    </row>
    <row r="83" customFormat="false" ht="12.75" hidden="false" customHeight="false" outlineLevel="0" collapsed="false">
      <c r="A83" s="24" t="s">
        <v>28</v>
      </c>
      <c r="B83" s="48" t="n">
        <v>1</v>
      </c>
      <c r="C83" s="49"/>
      <c r="D83" s="49"/>
      <c r="E83" s="49" t="n">
        <v>1</v>
      </c>
      <c r="F83" s="49" t="n">
        <v>2</v>
      </c>
      <c r="G83" s="50" t="n">
        <v>4</v>
      </c>
    </row>
    <row r="84" customFormat="false" ht="12.75" hidden="false" customHeight="false" outlineLevel="0" collapsed="false">
      <c r="A84" s="24" t="s">
        <v>73</v>
      </c>
      <c r="B84" s="48"/>
      <c r="C84" s="49" t="n">
        <v>1</v>
      </c>
      <c r="D84" s="49"/>
      <c r="E84" s="49"/>
      <c r="F84" s="49"/>
      <c r="G84" s="50" t="n">
        <v>1</v>
      </c>
    </row>
    <row r="85" customFormat="false" ht="12.75" hidden="false" customHeight="false" outlineLevel="0" collapsed="false">
      <c r="A85" s="24" t="s">
        <v>49</v>
      </c>
      <c r="B85" s="48" t="n">
        <v>1</v>
      </c>
      <c r="C85" s="49" t="n">
        <v>1</v>
      </c>
      <c r="D85" s="49"/>
      <c r="E85" s="49"/>
      <c r="F85" s="49" t="n">
        <v>1</v>
      </c>
      <c r="G85" s="50" t="n">
        <v>3</v>
      </c>
    </row>
    <row r="86" customFormat="false" ht="12.75" hidden="false" customHeight="false" outlineLevel="0" collapsed="false">
      <c r="A86" s="24" t="s">
        <v>41</v>
      </c>
      <c r="B86" s="48" t="n">
        <v>1</v>
      </c>
      <c r="C86" s="49"/>
      <c r="D86" s="49" t="n">
        <v>1</v>
      </c>
      <c r="E86" s="49"/>
      <c r="F86" s="49" t="n">
        <v>1</v>
      </c>
      <c r="G86" s="50" t="n">
        <v>3</v>
      </c>
    </row>
    <row r="87" customFormat="false" ht="12.75" hidden="false" customHeight="false" outlineLevel="0" collapsed="false">
      <c r="A87" s="51" t="s">
        <v>206</v>
      </c>
      <c r="B87" s="52" t="n">
        <v>3</v>
      </c>
      <c r="C87" s="53" t="n">
        <v>3</v>
      </c>
      <c r="D87" s="53" t="n">
        <v>1</v>
      </c>
      <c r="E87" s="53" t="n">
        <v>6</v>
      </c>
      <c r="F87" s="53" t="n">
        <v>6</v>
      </c>
      <c r="G87" s="54" t="n">
        <v>19</v>
      </c>
    </row>
  </sheetData>
  <printOptions headings="false" gridLines="false" gridLinesSet="true" horizontalCentered="false" verticalCentered="false"/>
  <pageMargins left="0.5" right="0.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est Case Planning and Execution
&amp;A</oddHeader>
    <oddFooter>&amp;L&amp;"Arial,Italic"&amp;8&amp;D &amp;T&amp;C&amp;"Arial,Italic"&amp;8&amp;F&amp;R&amp;"Arial,Italic"&amp;8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56" activePane="bottomRight" state="frozen"/>
      <selection pane="topLeft" activeCell="A1" activeCellId="0" sqref="A1"/>
      <selection pane="topRight" activeCell="D1" activeCellId="0" sqref="D1"/>
      <selection pane="bottomLeft" activeCell="A56" activeCellId="0" sqref="A56"/>
      <selection pane="bottomRigh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10.28"/>
    <col collapsed="false" customWidth="true" hidden="false" outlineLevel="0" max="4" min="4" style="0" width="22.14"/>
    <col collapsed="false" customWidth="true" hidden="false" outlineLevel="0" max="5" min="5" style="0" width="30.99"/>
    <col collapsed="false" customWidth="true" hidden="false" outlineLevel="0" max="6" min="6" style="0" width="16.28"/>
    <col collapsed="false" customWidth="true" hidden="false" outlineLevel="0" max="7" min="7" style="0" width="11.28"/>
    <col collapsed="false" customWidth="true" hidden="false" outlineLevel="0" max="8" min="8" style="0" width="14.41"/>
    <col collapsed="false" customWidth="true" hidden="false" outlineLevel="0" max="9" min="9" style="0" width="21.7"/>
    <col collapsed="false" customWidth="true" hidden="false" outlineLevel="0" max="10" min="10" style="0" width="14.7"/>
    <col collapsed="false" customWidth="true" hidden="false" outlineLevel="0" max="11" min="11" style="0" width="19.99"/>
    <col collapsed="false" customWidth="true" hidden="false" outlineLevel="0" max="12" min="12" style="0" width="17.99"/>
    <col collapsed="false" customWidth="true" hidden="false" outlineLevel="0" max="13" min="13" style="0" width="18.56"/>
  </cols>
  <sheetData>
    <row r="1" s="14" customFormat="true" ht="25.5" hidden="false" customHeight="false" outlineLevel="0" collapsed="false">
      <c r="A1" s="13" t="s">
        <v>5</v>
      </c>
      <c r="B1" s="13" t="s">
        <v>6</v>
      </c>
      <c r="C1" s="13" t="s">
        <v>7</v>
      </c>
      <c r="D1" s="13" t="s">
        <v>8</v>
      </c>
      <c r="E1" s="13" t="s">
        <v>9</v>
      </c>
      <c r="F1" s="13" t="s">
        <v>10</v>
      </c>
      <c r="G1" s="13" t="s">
        <v>11</v>
      </c>
      <c r="H1" s="13" t="s">
        <v>12</v>
      </c>
      <c r="I1" s="13" t="s">
        <v>13</v>
      </c>
      <c r="J1" s="13" t="s">
        <v>14</v>
      </c>
      <c r="K1" s="13" t="s">
        <v>15</v>
      </c>
      <c r="L1" s="13" t="s">
        <v>16</v>
      </c>
      <c r="M1" s="13" t="s">
        <v>17</v>
      </c>
    </row>
    <row r="2" customFormat="false" ht="25.5" hidden="false" customHeight="false" outlineLevel="0" collapsed="false">
      <c r="A2" s="15" t="s">
        <v>18</v>
      </c>
      <c r="B2" s="15" t="s">
        <v>19</v>
      </c>
      <c r="C2" s="15" t="s">
        <v>20</v>
      </c>
      <c r="D2" s="15" t="s">
        <v>21</v>
      </c>
      <c r="E2" s="15"/>
      <c r="F2" s="15" t="s">
        <v>22</v>
      </c>
      <c r="G2" s="15" t="s">
        <v>23</v>
      </c>
      <c r="H2" s="15" t="s">
        <v>24</v>
      </c>
      <c r="I2" s="15"/>
      <c r="J2" s="15" t="s">
        <v>25</v>
      </c>
      <c r="K2" s="15" t="s">
        <v>26</v>
      </c>
      <c r="L2" s="15" t="s">
        <v>27</v>
      </c>
      <c r="M2" s="15" t="s">
        <v>28</v>
      </c>
    </row>
    <row r="3" customFormat="false" ht="12.75" hidden="false" customHeight="false" outlineLevel="0" collapsed="false">
      <c r="A3" s="16" t="s">
        <v>18</v>
      </c>
      <c r="B3" s="16" t="s">
        <v>19</v>
      </c>
      <c r="C3" s="16" t="s">
        <v>29</v>
      </c>
      <c r="D3" s="16" t="s">
        <v>30</v>
      </c>
      <c r="E3" s="16"/>
      <c r="F3" s="16" t="s">
        <v>22</v>
      </c>
      <c r="G3" s="16" t="s">
        <v>23</v>
      </c>
      <c r="H3" s="16" t="s">
        <v>24</v>
      </c>
      <c r="I3" s="16"/>
      <c r="J3" s="15" t="s">
        <v>25</v>
      </c>
      <c r="K3" s="16" t="s">
        <v>31</v>
      </c>
      <c r="L3" s="16" t="s">
        <v>27</v>
      </c>
      <c r="M3" s="16" t="s">
        <v>28</v>
      </c>
    </row>
    <row r="4" customFormat="false" ht="25.5" hidden="false" customHeight="false" outlineLevel="0" collapsed="false">
      <c r="A4" s="16" t="s">
        <v>18</v>
      </c>
      <c r="B4" s="16" t="s">
        <v>19</v>
      </c>
      <c r="C4" s="16" t="s">
        <v>32</v>
      </c>
      <c r="D4" s="16" t="s">
        <v>33</v>
      </c>
      <c r="E4" s="16"/>
      <c r="F4" s="16" t="s">
        <v>22</v>
      </c>
      <c r="G4" s="16" t="s">
        <v>23</v>
      </c>
      <c r="H4" s="16" t="s">
        <v>24</v>
      </c>
      <c r="I4" s="16"/>
      <c r="J4" s="16" t="s">
        <v>34</v>
      </c>
      <c r="K4" s="16" t="s">
        <v>35</v>
      </c>
      <c r="L4" s="16" t="s">
        <v>28</v>
      </c>
      <c r="M4" s="16" t="s">
        <v>36</v>
      </c>
    </row>
    <row r="5" customFormat="false" ht="12.75" hidden="false" customHeight="false" outlineLevel="0" collapsed="false">
      <c r="A5" s="16" t="s">
        <v>18</v>
      </c>
      <c r="B5" s="16" t="s">
        <v>19</v>
      </c>
      <c r="C5" s="16" t="s">
        <v>37</v>
      </c>
      <c r="D5" s="16" t="s">
        <v>38</v>
      </c>
      <c r="E5" s="16"/>
      <c r="F5" s="16" t="s">
        <v>22</v>
      </c>
      <c r="G5" s="16" t="s">
        <v>23</v>
      </c>
      <c r="H5" s="16" t="s">
        <v>24</v>
      </c>
      <c r="I5" s="16"/>
      <c r="J5" s="16" t="s">
        <v>39</v>
      </c>
      <c r="K5" s="16" t="s">
        <v>40</v>
      </c>
      <c r="L5" s="16" t="s">
        <v>28</v>
      </c>
      <c r="M5" s="16" t="s">
        <v>41</v>
      </c>
    </row>
    <row r="6" customFormat="false" ht="12.75" hidden="false" customHeight="false" outlineLevel="0" collapsed="false">
      <c r="A6" s="16" t="s">
        <v>42</v>
      </c>
      <c r="B6" s="16" t="s">
        <v>43</v>
      </c>
      <c r="C6" s="16" t="s">
        <v>44</v>
      </c>
      <c r="D6" s="16" t="s">
        <v>45</v>
      </c>
      <c r="E6" s="16"/>
      <c r="F6" s="16" t="s">
        <v>22</v>
      </c>
      <c r="G6" s="16" t="s">
        <v>23</v>
      </c>
      <c r="H6" s="16" t="s">
        <v>46</v>
      </c>
      <c r="I6" s="16"/>
      <c r="J6" s="16" t="s">
        <v>47</v>
      </c>
      <c r="K6" s="16" t="s">
        <v>48</v>
      </c>
      <c r="L6" s="16" t="s">
        <v>49</v>
      </c>
      <c r="M6" s="16" t="s">
        <v>49</v>
      </c>
    </row>
    <row r="7" customFormat="false" ht="12.75" hidden="false" customHeight="false" outlineLevel="0" collapsed="false">
      <c r="A7" s="16" t="s">
        <v>42</v>
      </c>
      <c r="B7" s="16" t="s">
        <v>43</v>
      </c>
      <c r="C7" s="16" t="s">
        <v>50</v>
      </c>
      <c r="D7" s="16" t="s">
        <v>51</v>
      </c>
      <c r="E7" s="16"/>
      <c r="F7" s="16" t="s">
        <v>22</v>
      </c>
      <c r="G7" s="16" t="s">
        <v>23</v>
      </c>
      <c r="H7" s="16" t="s">
        <v>46</v>
      </c>
      <c r="I7" s="16"/>
      <c r="J7" s="16" t="s">
        <v>47</v>
      </c>
      <c r="K7" s="16" t="s">
        <v>52</v>
      </c>
      <c r="L7" s="16" t="s">
        <v>49</v>
      </c>
      <c r="M7" s="16" t="s">
        <v>53</v>
      </c>
    </row>
    <row r="8" customFormat="false" ht="12.75" hidden="false" customHeight="false" outlineLevel="0" collapsed="false">
      <c r="A8" s="16" t="s">
        <v>54</v>
      </c>
      <c r="B8" s="16" t="s">
        <v>55</v>
      </c>
      <c r="C8" s="16" t="s">
        <v>56</v>
      </c>
      <c r="D8" s="16" t="s">
        <v>57</v>
      </c>
      <c r="E8" s="16"/>
      <c r="F8" s="16" t="s">
        <v>22</v>
      </c>
      <c r="G8" s="16" t="s">
        <v>23</v>
      </c>
      <c r="H8" s="16" t="s">
        <v>46</v>
      </c>
      <c r="I8" s="16"/>
      <c r="J8" s="16" t="s">
        <v>58</v>
      </c>
      <c r="K8" s="16" t="s">
        <v>59</v>
      </c>
      <c r="L8" s="16" t="s">
        <v>36</v>
      </c>
      <c r="M8" s="16" t="s">
        <v>60</v>
      </c>
    </row>
    <row r="9" customFormat="false" ht="12.75" hidden="false" customHeight="false" outlineLevel="0" collapsed="false">
      <c r="A9" s="16" t="s">
        <v>54</v>
      </c>
      <c r="B9" s="16" t="s">
        <v>55</v>
      </c>
      <c r="C9" s="16" t="s">
        <v>61</v>
      </c>
      <c r="D9" s="16" t="s">
        <v>62</v>
      </c>
      <c r="E9" s="16"/>
      <c r="F9" s="16" t="s">
        <v>22</v>
      </c>
      <c r="G9" s="16" t="s">
        <v>23</v>
      </c>
      <c r="H9" s="16" t="s">
        <v>46</v>
      </c>
      <c r="I9" s="16"/>
      <c r="J9" s="16" t="s">
        <v>58</v>
      </c>
      <c r="K9" s="16" t="s">
        <v>63</v>
      </c>
      <c r="L9" s="16" t="s">
        <v>36</v>
      </c>
      <c r="M9" s="16" t="s">
        <v>27</v>
      </c>
    </row>
    <row r="10" customFormat="false" ht="25.5" hidden="false" customHeight="false" outlineLevel="0" collapsed="false">
      <c r="A10" s="16" t="s">
        <v>54</v>
      </c>
      <c r="B10" s="16" t="s">
        <v>55</v>
      </c>
      <c r="C10" s="16" t="s">
        <v>64</v>
      </c>
      <c r="D10" s="16" t="s">
        <v>65</v>
      </c>
      <c r="E10" s="16"/>
      <c r="F10" s="16" t="s">
        <v>22</v>
      </c>
      <c r="G10" s="16" t="s">
        <v>23</v>
      </c>
      <c r="H10" s="16" t="s">
        <v>46</v>
      </c>
      <c r="I10" s="16"/>
      <c r="J10" s="16" t="s">
        <v>66</v>
      </c>
      <c r="K10" s="16" t="s">
        <v>67</v>
      </c>
      <c r="L10" s="16" t="s">
        <v>68</v>
      </c>
      <c r="M10" s="16" t="s">
        <v>28</v>
      </c>
    </row>
    <row r="11" customFormat="false" ht="25.5" hidden="false" customHeight="false" outlineLevel="0" collapsed="false">
      <c r="A11" s="16" t="s">
        <v>54</v>
      </c>
      <c r="B11" s="16" t="s">
        <v>55</v>
      </c>
      <c r="C11" s="16" t="s">
        <v>69</v>
      </c>
      <c r="D11" s="16" t="s">
        <v>70</v>
      </c>
      <c r="E11" s="16"/>
      <c r="F11" s="16" t="s">
        <v>22</v>
      </c>
      <c r="G11" s="16" t="s">
        <v>23</v>
      </c>
      <c r="H11" s="16" t="s">
        <v>46</v>
      </c>
      <c r="I11" s="16"/>
      <c r="J11" s="16" t="s">
        <v>71</v>
      </c>
      <c r="K11" s="16" t="s">
        <v>72</v>
      </c>
      <c r="L11" s="16" t="s">
        <v>73</v>
      </c>
      <c r="M11" s="16" t="s">
        <v>36</v>
      </c>
    </row>
    <row r="12" customFormat="false" ht="12.75" hidden="false" customHeight="false" outlineLevel="0" collapsed="false">
      <c r="A12" s="16" t="s">
        <v>54</v>
      </c>
      <c r="B12" s="16" t="s">
        <v>55</v>
      </c>
      <c r="C12" s="16" t="s">
        <v>74</v>
      </c>
      <c r="D12" s="16" t="s">
        <v>75</v>
      </c>
      <c r="E12" s="16"/>
      <c r="F12" s="16" t="s">
        <v>22</v>
      </c>
      <c r="G12" s="16" t="s">
        <v>23</v>
      </c>
      <c r="H12" s="16" t="s">
        <v>46</v>
      </c>
      <c r="I12" s="16"/>
      <c r="J12" s="16" t="s">
        <v>76</v>
      </c>
      <c r="K12" s="16" t="s">
        <v>77</v>
      </c>
      <c r="L12" s="16" t="s">
        <v>73</v>
      </c>
      <c r="M12" s="16" t="s">
        <v>41</v>
      </c>
    </row>
    <row r="13" customFormat="false" ht="12.75" hidden="false" customHeight="false" outlineLevel="0" collapsed="false">
      <c r="A13" s="16" t="s">
        <v>78</v>
      </c>
      <c r="B13" s="16" t="s">
        <v>79</v>
      </c>
      <c r="C13" s="16" t="s">
        <v>80</v>
      </c>
      <c r="D13" s="16" t="s">
        <v>81</v>
      </c>
      <c r="E13" s="16"/>
      <c r="F13" s="16" t="s">
        <v>22</v>
      </c>
      <c r="G13" s="16" t="s">
        <v>82</v>
      </c>
      <c r="H13" s="16" t="s">
        <v>83</v>
      </c>
      <c r="I13" s="16"/>
      <c r="J13" s="16" t="s">
        <v>84</v>
      </c>
      <c r="K13" s="16" t="s">
        <v>85</v>
      </c>
      <c r="L13" s="16" t="s">
        <v>36</v>
      </c>
      <c r="M13" s="16" t="s">
        <v>49</v>
      </c>
    </row>
    <row r="14" customFormat="false" ht="25.5" hidden="false" customHeight="false" outlineLevel="0" collapsed="false">
      <c r="A14" s="16" t="s">
        <v>78</v>
      </c>
      <c r="B14" s="16" t="s">
        <v>79</v>
      </c>
      <c r="C14" s="16" t="s">
        <v>86</v>
      </c>
      <c r="D14" s="16" t="s">
        <v>87</v>
      </c>
      <c r="E14" s="16"/>
      <c r="F14" s="16" t="s">
        <v>22</v>
      </c>
      <c r="G14" s="16" t="s">
        <v>82</v>
      </c>
      <c r="H14" s="16" t="s">
        <v>83</v>
      </c>
      <c r="I14" s="16"/>
      <c r="J14" s="16" t="s">
        <v>84</v>
      </c>
      <c r="K14" s="16" t="s">
        <v>88</v>
      </c>
      <c r="L14" s="16" t="s">
        <v>41</v>
      </c>
      <c r="M14" s="16" t="s">
        <v>53</v>
      </c>
    </row>
    <row r="15" customFormat="false" ht="12.75" hidden="false" customHeight="false" outlineLevel="0" collapsed="false">
      <c r="A15" s="16" t="s">
        <v>78</v>
      </c>
      <c r="B15" s="16" t="s">
        <v>79</v>
      </c>
      <c r="C15" s="16" t="s">
        <v>89</v>
      </c>
      <c r="D15" s="16" t="s">
        <v>90</v>
      </c>
      <c r="E15" s="16"/>
      <c r="F15" s="16" t="s">
        <v>91</v>
      </c>
      <c r="G15" s="16" t="s">
        <v>82</v>
      </c>
      <c r="H15" s="16" t="s">
        <v>83</v>
      </c>
      <c r="I15" s="16"/>
      <c r="J15" s="16" t="s">
        <v>84</v>
      </c>
      <c r="K15" s="16" t="s">
        <v>92</v>
      </c>
      <c r="L15" s="16" t="s">
        <v>36</v>
      </c>
      <c r="M15" s="16" t="s">
        <v>60</v>
      </c>
    </row>
    <row r="16" customFormat="false" ht="12.75" hidden="false" customHeight="false" outlineLevel="0" collapsed="false">
      <c r="A16" s="16" t="s">
        <v>78</v>
      </c>
      <c r="B16" s="16" t="s">
        <v>79</v>
      </c>
      <c r="C16" s="16" t="s">
        <v>93</v>
      </c>
      <c r="D16" s="16" t="s">
        <v>94</v>
      </c>
      <c r="E16" s="16"/>
      <c r="F16" s="16" t="s">
        <v>91</v>
      </c>
      <c r="G16" s="16" t="s">
        <v>82</v>
      </c>
      <c r="H16" s="16" t="s">
        <v>83</v>
      </c>
      <c r="I16" s="16"/>
      <c r="J16" s="16" t="s">
        <v>95</v>
      </c>
      <c r="K16" s="16" t="s">
        <v>96</v>
      </c>
      <c r="L16" s="16" t="s">
        <v>36</v>
      </c>
      <c r="M16" s="16" t="s">
        <v>27</v>
      </c>
    </row>
    <row r="17" customFormat="false" ht="12.75" hidden="false" customHeight="false" outlineLevel="0" collapsed="false">
      <c r="A17" s="16" t="s">
        <v>78</v>
      </c>
      <c r="B17" s="16" t="s">
        <v>79</v>
      </c>
      <c r="C17" s="16" t="s">
        <v>97</v>
      </c>
      <c r="D17" s="16" t="s">
        <v>98</v>
      </c>
      <c r="E17" s="16"/>
      <c r="F17" s="16" t="s">
        <v>22</v>
      </c>
      <c r="G17" s="16" t="s">
        <v>82</v>
      </c>
      <c r="H17" s="16" t="s">
        <v>83</v>
      </c>
      <c r="I17" s="16"/>
      <c r="J17" s="16" t="s">
        <v>99</v>
      </c>
      <c r="K17" s="16" t="s">
        <v>100</v>
      </c>
      <c r="L17" s="16" t="s">
        <v>73</v>
      </c>
      <c r="M17" s="16" t="s">
        <v>49</v>
      </c>
    </row>
    <row r="18" customFormat="false" ht="12.75" hidden="false" customHeight="false" outlineLevel="0" collapsed="false">
      <c r="A18" s="16" t="s">
        <v>78</v>
      </c>
      <c r="B18" s="16" t="s">
        <v>79</v>
      </c>
      <c r="C18" s="16" t="s">
        <v>101</v>
      </c>
      <c r="D18" s="16" t="s">
        <v>102</v>
      </c>
      <c r="E18" s="16"/>
      <c r="F18" s="16" t="s">
        <v>22</v>
      </c>
      <c r="G18" s="16" t="s">
        <v>82</v>
      </c>
      <c r="H18" s="16" t="s">
        <v>83</v>
      </c>
      <c r="I18" s="16"/>
      <c r="J18" s="16" t="s">
        <v>99</v>
      </c>
      <c r="K18" s="16" t="s">
        <v>103</v>
      </c>
      <c r="L18" s="16" t="s">
        <v>73</v>
      </c>
      <c r="M18" s="16" t="s">
        <v>73</v>
      </c>
    </row>
    <row r="19" customFormat="false" ht="12.75" hidden="false" customHeight="false" outlineLevel="0" collapsed="false">
      <c r="A19" s="16" t="s">
        <v>78</v>
      </c>
      <c r="B19" s="16" t="s">
        <v>79</v>
      </c>
      <c r="C19" s="16" t="s">
        <v>104</v>
      </c>
      <c r="D19" s="16" t="s">
        <v>105</v>
      </c>
      <c r="E19" s="16"/>
      <c r="F19" s="16" t="s">
        <v>22</v>
      </c>
      <c r="G19" s="16" t="s">
        <v>82</v>
      </c>
      <c r="H19" s="16" t="s">
        <v>83</v>
      </c>
      <c r="I19" s="16"/>
      <c r="J19" s="16" t="s">
        <v>99</v>
      </c>
      <c r="K19" s="16" t="s">
        <v>106</v>
      </c>
      <c r="L19" s="16" t="s">
        <v>36</v>
      </c>
      <c r="M19" s="16" t="s">
        <v>107</v>
      </c>
    </row>
    <row r="20" customFormat="false" ht="12.75" hidden="false" customHeight="false" outlineLevel="0" collapsed="false">
      <c r="A20" s="16" t="s">
        <v>78</v>
      </c>
      <c r="B20" s="16" t="s">
        <v>79</v>
      </c>
      <c r="C20" s="16" t="s">
        <v>108</v>
      </c>
      <c r="D20" s="16" t="s">
        <v>109</v>
      </c>
      <c r="E20" s="16"/>
      <c r="F20" s="16" t="s">
        <v>110</v>
      </c>
      <c r="G20" s="16" t="s">
        <v>82</v>
      </c>
      <c r="H20" s="16" t="s">
        <v>83</v>
      </c>
      <c r="I20" s="16"/>
      <c r="J20" s="16" t="s">
        <v>111</v>
      </c>
      <c r="K20" s="16" t="s">
        <v>112</v>
      </c>
      <c r="L20" s="16" t="s">
        <v>41</v>
      </c>
      <c r="M20" s="16" t="s">
        <v>28</v>
      </c>
    </row>
    <row r="21" customFormat="false" ht="12.75" hidden="false" customHeight="false" outlineLevel="0" collapsed="false">
      <c r="A21" s="16" t="s">
        <v>78</v>
      </c>
      <c r="B21" s="16" t="s">
        <v>79</v>
      </c>
      <c r="C21" s="16" t="s">
        <v>113</v>
      </c>
      <c r="D21" s="16" t="s">
        <v>114</v>
      </c>
      <c r="E21" s="16"/>
      <c r="F21" s="16" t="s">
        <v>22</v>
      </c>
      <c r="G21" s="16" t="s">
        <v>82</v>
      </c>
      <c r="H21" s="16" t="s">
        <v>83</v>
      </c>
      <c r="I21" s="16"/>
      <c r="J21" s="16" t="s">
        <v>111</v>
      </c>
      <c r="K21" s="16" t="s">
        <v>115</v>
      </c>
      <c r="L21" s="16" t="s">
        <v>41</v>
      </c>
      <c r="M21" s="16" t="s">
        <v>36</v>
      </c>
    </row>
    <row r="22" customFormat="false" ht="12.75" hidden="false" customHeight="false" outlineLevel="0" collapsed="false">
      <c r="A22" s="16" t="s">
        <v>78</v>
      </c>
      <c r="B22" s="16" t="s">
        <v>79</v>
      </c>
      <c r="C22" s="16" t="s">
        <v>116</v>
      </c>
      <c r="D22" s="16" t="s">
        <v>117</v>
      </c>
      <c r="E22" s="16"/>
      <c r="F22" s="16" t="s">
        <v>91</v>
      </c>
      <c r="G22" s="16" t="s">
        <v>82</v>
      </c>
      <c r="H22" s="16" t="s">
        <v>83</v>
      </c>
      <c r="I22" s="16"/>
      <c r="J22" s="16" t="s">
        <v>118</v>
      </c>
      <c r="K22" s="16" t="s">
        <v>119</v>
      </c>
      <c r="L22" s="16" t="s">
        <v>36</v>
      </c>
      <c r="M22" s="16" t="s">
        <v>41</v>
      </c>
    </row>
    <row r="23" customFormat="false" ht="12.75" hidden="false" customHeight="false" outlineLevel="0" collapsed="false">
      <c r="A23" s="16" t="s">
        <v>78</v>
      </c>
      <c r="B23" s="16" t="s">
        <v>79</v>
      </c>
      <c r="C23" s="16" t="s">
        <v>120</v>
      </c>
      <c r="D23" s="16" t="s">
        <v>121</v>
      </c>
      <c r="E23" s="16"/>
      <c r="F23" s="16" t="s">
        <v>122</v>
      </c>
      <c r="G23" s="16" t="s">
        <v>82</v>
      </c>
      <c r="H23" s="16" t="s">
        <v>83</v>
      </c>
      <c r="I23" s="16"/>
      <c r="J23" s="16" t="s">
        <v>123</v>
      </c>
      <c r="K23" s="16" t="s">
        <v>124</v>
      </c>
      <c r="L23" s="16" t="s">
        <v>53</v>
      </c>
      <c r="M23" s="16" t="s">
        <v>49</v>
      </c>
    </row>
    <row r="24" customFormat="false" ht="12.75" hidden="false" customHeight="false" outlineLevel="0" collapsed="false">
      <c r="A24" s="16" t="s">
        <v>78</v>
      </c>
      <c r="B24" s="16" t="s">
        <v>79</v>
      </c>
      <c r="C24" s="16" t="s">
        <v>125</v>
      </c>
      <c r="D24" s="16" t="s">
        <v>126</v>
      </c>
      <c r="E24" s="16"/>
      <c r="F24" s="16" t="s">
        <v>122</v>
      </c>
      <c r="G24" s="16" t="s">
        <v>82</v>
      </c>
      <c r="H24" s="16" t="s">
        <v>83</v>
      </c>
      <c r="I24" s="16"/>
      <c r="J24" s="16" t="s">
        <v>127</v>
      </c>
      <c r="K24" s="16" t="s">
        <v>128</v>
      </c>
      <c r="L24" s="16" t="s">
        <v>36</v>
      </c>
      <c r="M24" s="16" t="s">
        <v>53</v>
      </c>
    </row>
    <row r="25" customFormat="false" ht="51" hidden="false" customHeight="false" outlineLevel="0" collapsed="false">
      <c r="A25" s="16" t="s">
        <v>78</v>
      </c>
      <c r="B25" s="16" t="s">
        <v>79</v>
      </c>
      <c r="C25" s="16" t="s">
        <v>129</v>
      </c>
      <c r="D25" s="16" t="s">
        <v>130</v>
      </c>
      <c r="E25" s="16"/>
      <c r="F25" s="16" t="s">
        <v>131</v>
      </c>
      <c r="G25" s="16" t="s">
        <v>82</v>
      </c>
      <c r="H25" s="16" t="s">
        <v>83</v>
      </c>
      <c r="I25" s="16" t="s">
        <v>132</v>
      </c>
      <c r="J25" s="16" t="s">
        <v>133</v>
      </c>
      <c r="K25" s="16" t="s">
        <v>134</v>
      </c>
      <c r="L25" s="16" t="s">
        <v>135</v>
      </c>
      <c r="M25" s="16" t="s">
        <v>60</v>
      </c>
    </row>
    <row r="26" customFormat="false" ht="12.75" hidden="false" customHeight="false" outlineLevel="0" collapsed="false">
      <c r="A26" s="16" t="s">
        <v>78</v>
      </c>
      <c r="B26" s="16" t="s">
        <v>79</v>
      </c>
      <c r="C26" s="16" t="s">
        <v>136</v>
      </c>
      <c r="D26" s="16" t="s">
        <v>137</v>
      </c>
      <c r="E26" s="16"/>
      <c r="F26" s="16" t="s">
        <v>131</v>
      </c>
      <c r="G26" s="16" t="s">
        <v>82</v>
      </c>
      <c r="H26" s="16" t="s">
        <v>83</v>
      </c>
      <c r="I26" s="16"/>
      <c r="J26" s="16" t="s">
        <v>138</v>
      </c>
      <c r="K26" s="16" t="s">
        <v>139</v>
      </c>
      <c r="L26" s="16" t="s">
        <v>36</v>
      </c>
      <c r="M26" s="16" t="s">
        <v>27</v>
      </c>
    </row>
    <row r="27" customFormat="false" ht="12.75" hidden="false" customHeight="false" outlineLevel="0" collapsed="false">
      <c r="A27" s="17" t="s">
        <v>140</v>
      </c>
      <c r="B27" s="17"/>
      <c r="C27" s="17"/>
      <c r="D27" s="17" t="s">
        <v>140</v>
      </c>
      <c r="E27" s="17"/>
      <c r="F27" s="17" t="s">
        <v>140</v>
      </c>
      <c r="G27" s="17"/>
      <c r="H27" s="17"/>
      <c r="I27" s="17"/>
      <c r="J27" s="17"/>
      <c r="K27" s="17" t="s">
        <v>140</v>
      </c>
      <c r="L27" s="17"/>
      <c r="M27" s="17"/>
    </row>
    <row r="29" s="19" customFormat="true" ht="24.75" hidden="false" customHeight="true" outlineLevel="0" collapsed="false">
      <c r="A29" s="18" t="s">
        <v>141</v>
      </c>
      <c r="B29" s="18"/>
      <c r="C29" s="18"/>
      <c r="D29" s="18"/>
      <c r="O29" s="20"/>
    </row>
    <row r="30" customFormat="false" ht="12.75" hidden="false" customHeight="false" outlineLevel="0" collapsed="false">
      <c r="A30" s="21" t="s">
        <v>142</v>
      </c>
      <c r="B30" s="22"/>
      <c r="D30" s="23" t="s">
        <v>16</v>
      </c>
    </row>
    <row r="31" customFormat="false" ht="12.75" hidden="false" customHeight="false" outlineLevel="0" collapsed="false">
      <c r="A31" s="24" t="s">
        <v>131</v>
      </c>
      <c r="B31" s="25"/>
      <c r="D31" s="26" t="s">
        <v>27</v>
      </c>
    </row>
    <row r="32" customFormat="false" ht="12.75" hidden="false" customHeight="false" outlineLevel="0" collapsed="false">
      <c r="A32" s="24" t="s">
        <v>122</v>
      </c>
      <c r="B32" s="25"/>
      <c r="D32" s="26" t="s">
        <v>68</v>
      </c>
    </row>
    <row r="33" customFormat="false" ht="12.75" hidden="false" customHeight="false" outlineLevel="0" collapsed="false">
      <c r="A33" s="24" t="s">
        <v>110</v>
      </c>
      <c r="B33" s="25"/>
      <c r="D33" s="26" t="s">
        <v>36</v>
      </c>
    </row>
    <row r="34" customFormat="false" ht="12.75" hidden="false" customHeight="false" outlineLevel="0" collapsed="false">
      <c r="A34" s="24" t="s">
        <v>91</v>
      </c>
      <c r="B34" s="25"/>
      <c r="D34" s="26" t="s">
        <v>28</v>
      </c>
    </row>
    <row r="35" customFormat="false" ht="12.75" hidden="false" customHeight="false" outlineLevel="0" collapsed="false">
      <c r="A35" s="24" t="s">
        <v>22</v>
      </c>
      <c r="B35" s="25"/>
      <c r="D35" s="26" t="s">
        <v>73</v>
      </c>
    </row>
    <row r="36" customFormat="false" ht="12.75" hidden="false" customHeight="false" outlineLevel="0" collapsed="false">
      <c r="A36" s="24"/>
      <c r="B36" s="25"/>
      <c r="D36" s="26" t="s">
        <v>49</v>
      </c>
    </row>
    <row r="37" customFormat="false" ht="12.75" hidden="false" customHeight="false" outlineLevel="0" collapsed="false">
      <c r="A37" s="24"/>
      <c r="B37" s="25"/>
      <c r="D37" s="26" t="s">
        <v>41</v>
      </c>
    </row>
    <row r="38" customFormat="false" ht="12.75" hidden="false" customHeight="false" outlineLevel="0" collapsed="false">
      <c r="A38" s="24"/>
      <c r="B38" s="25"/>
      <c r="D38" s="26" t="s">
        <v>143</v>
      </c>
    </row>
    <row r="39" customFormat="false" ht="12.75" hidden="false" customHeight="false" outlineLevel="0" collapsed="false">
      <c r="A39" s="27"/>
      <c r="B39" s="28"/>
      <c r="D39" s="26" t="s">
        <v>135</v>
      </c>
    </row>
    <row r="40" customFormat="false" ht="12.75" hidden="false" customHeight="false" outlineLevel="0" collapsed="false">
      <c r="D40" s="26" t="s">
        <v>60</v>
      </c>
    </row>
    <row r="41" customFormat="false" ht="12.75" hidden="false" customHeight="false" outlineLevel="0" collapsed="false">
      <c r="A41" s="21" t="s">
        <v>144</v>
      </c>
      <c r="B41" s="22"/>
      <c r="D41" s="26" t="s">
        <v>53</v>
      </c>
    </row>
    <row r="42" customFormat="false" ht="12.75" hidden="false" customHeight="false" outlineLevel="0" collapsed="false">
      <c r="A42" s="24" t="s">
        <v>23</v>
      </c>
      <c r="B42" s="25"/>
      <c r="D42" s="26" t="s">
        <v>107</v>
      </c>
    </row>
    <row r="43" customFormat="false" ht="12.75" hidden="false" customHeight="false" outlineLevel="0" collapsed="false">
      <c r="A43" s="24" t="s">
        <v>82</v>
      </c>
      <c r="B43" s="25"/>
      <c r="D43" s="29" t="s">
        <v>145</v>
      </c>
    </row>
    <row r="44" customFormat="false" ht="12.75" hidden="false" customHeight="false" outlineLevel="0" collapsed="false">
      <c r="A44" s="24" t="s">
        <v>146</v>
      </c>
      <c r="B44" s="25"/>
    </row>
    <row r="45" customFormat="false" ht="12.75" hidden="false" customHeight="false" outlineLevel="0" collapsed="false">
      <c r="A45" s="24" t="s">
        <v>147</v>
      </c>
      <c r="B45" s="25"/>
      <c r="D45" s="23" t="s">
        <v>17</v>
      </c>
    </row>
    <row r="46" customFormat="false" ht="12.75" hidden="false" customHeight="false" outlineLevel="0" collapsed="false">
      <c r="A46" s="24" t="s">
        <v>148</v>
      </c>
      <c r="B46" s="25"/>
      <c r="D46" s="26" t="s">
        <v>27</v>
      </c>
    </row>
    <row r="47" customFormat="false" ht="12.75" hidden="false" customHeight="false" outlineLevel="0" collapsed="false">
      <c r="A47" s="24" t="s">
        <v>149</v>
      </c>
      <c r="B47" s="25"/>
      <c r="D47" s="26" t="s">
        <v>68</v>
      </c>
    </row>
    <row r="48" customFormat="false" ht="12.75" hidden="false" customHeight="false" outlineLevel="0" collapsed="false">
      <c r="A48" s="24" t="s">
        <v>150</v>
      </c>
      <c r="B48" s="25"/>
      <c r="D48" s="26" t="s">
        <v>36</v>
      </c>
    </row>
    <row r="49" customFormat="false" ht="12.75" hidden="false" customHeight="false" outlineLevel="0" collapsed="false">
      <c r="A49" s="24" t="s">
        <v>151</v>
      </c>
      <c r="B49" s="25"/>
      <c r="D49" s="26" t="s">
        <v>28</v>
      </c>
    </row>
    <row r="50" customFormat="false" ht="12.75" hidden="false" customHeight="false" outlineLevel="0" collapsed="false">
      <c r="A50" s="24" t="s">
        <v>152</v>
      </c>
      <c r="B50" s="25"/>
      <c r="D50" s="26" t="s">
        <v>73</v>
      </c>
    </row>
    <row r="51" customFormat="false" ht="12.75" hidden="false" customHeight="false" outlineLevel="0" collapsed="false">
      <c r="A51" s="24" t="s">
        <v>153</v>
      </c>
      <c r="B51" s="25"/>
      <c r="D51" s="26" t="s">
        <v>49</v>
      </c>
    </row>
    <row r="52" customFormat="false" ht="12.75" hidden="false" customHeight="false" outlineLevel="0" collapsed="false">
      <c r="A52" s="24" t="s">
        <v>154</v>
      </c>
      <c r="B52" s="25"/>
      <c r="D52" s="26" t="s">
        <v>41</v>
      </c>
    </row>
    <row r="53" customFormat="false" ht="12.75" hidden="false" customHeight="false" outlineLevel="0" collapsed="false">
      <c r="A53" s="24" t="s">
        <v>155</v>
      </c>
      <c r="B53" s="25"/>
      <c r="D53" s="26" t="s">
        <v>143</v>
      </c>
    </row>
    <row r="54" customFormat="false" ht="12.75" hidden="false" customHeight="false" outlineLevel="0" collapsed="false">
      <c r="A54" s="24" t="s">
        <v>156</v>
      </c>
      <c r="B54" s="25"/>
      <c r="D54" s="26" t="s">
        <v>135</v>
      </c>
    </row>
    <row r="55" customFormat="false" ht="12.75" hidden="false" customHeight="false" outlineLevel="0" collapsed="false">
      <c r="A55" s="24" t="s">
        <v>157</v>
      </c>
      <c r="B55" s="25"/>
      <c r="D55" s="26" t="s">
        <v>60</v>
      </c>
    </row>
    <row r="56" customFormat="false" ht="12.75" hidden="false" customHeight="false" outlineLevel="0" collapsed="false">
      <c r="A56" s="24" t="s">
        <v>158</v>
      </c>
      <c r="B56" s="25"/>
      <c r="D56" s="26" t="s">
        <v>53</v>
      </c>
    </row>
    <row r="57" customFormat="false" ht="12.75" hidden="false" customHeight="false" outlineLevel="0" collapsed="false">
      <c r="A57" s="27" t="s">
        <v>159</v>
      </c>
      <c r="B57" s="28"/>
      <c r="D57" s="26" t="s">
        <v>107</v>
      </c>
    </row>
    <row r="58" customFormat="false" ht="12.75" hidden="false" customHeight="false" outlineLevel="0" collapsed="false">
      <c r="D58" s="29" t="s">
        <v>145</v>
      </c>
    </row>
  </sheetData>
  <autoFilter ref="A1:M1"/>
  <mergeCells count="1">
    <mergeCell ref="A29:D29"/>
  </mergeCells>
  <dataValidations count="4">
    <dataValidation allowBlank="true" errorStyle="stop" operator="between" showDropDown="false" showErrorMessage="true" showInputMessage="false" sqref="L2:L26" type="list">
      <formula1>$D$31:$D$43</formula1>
      <formula2>0</formula2>
    </dataValidation>
    <dataValidation allowBlank="true" errorStyle="stop" operator="between" showDropDown="false" showErrorMessage="true" showInputMessage="false" sqref="M2:M26" type="list">
      <formula1>$D$46:$D$58</formula1>
      <formula2>0</formula2>
    </dataValidation>
    <dataValidation allowBlank="true" errorStyle="stop" operator="between" showDropDown="false" showErrorMessage="true" showInputMessage="false" sqref="F2:F26" type="list">
      <formula1>$A$31:$A$39</formula1>
      <formula2>0</formula2>
    </dataValidation>
    <dataValidation allowBlank="true" errorStyle="stop" operator="between" showDropDown="false" showErrorMessage="true" showInputMessage="false" sqref="G2:G26" type="list">
      <formula1>$A$42:$A$57</formula1>
      <formula2>0</formula2>
    </dataValidation>
  </dataValidations>
  <printOptions headings="false" gridLines="false" gridLinesSet="true" horizontalCentered="false" verticalCentered="false"/>
  <pageMargins left="0.5" right="0.5" top="1" bottom="1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est Case Planning and Execution
&amp;A</oddHeader>
    <oddFooter>&amp;L&amp;"Arial,Italic"&amp;8&amp;D &amp;T&amp;C&amp;"Arial,Italic"&amp;8&amp;F&amp;R&amp;"Arial,Italic"&amp;8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2.28"/>
    <col collapsed="false" customWidth="true" hidden="false" outlineLevel="0" max="8" min="8" style="0" width="14.28"/>
    <col collapsed="false" customWidth="true" hidden="false" outlineLevel="0" max="9" min="9" style="0" width="23.99"/>
  </cols>
  <sheetData>
    <row r="1" customFormat="false" ht="12.75" hidden="false" customHeight="true" outlineLevel="0" collapsed="false">
      <c r="A1" s="30"/>
      <c r="B1" s="30"/>
      <c r="C1" s="13" t="s">
        <v>160</v>
      </c>
      <c r="D1" s="13"/>
      <c r="E1" s="13"/>
      <c r="F1" s="13"/>
      <c r="G1" s="13"/>
      <c r="H1" s="30"/>
      <c r="I1" s="30"/>
    </row>
    <row r="2" customFormat="false" ht="25.5" hidden="false" customHeight="false" outlineLevel="0" collapsed="false">
      <c r="A2" s="13" t="s">
        <v>7</v>
      </c>
      <c r="B2" s="13" t="s">
        <v>8</v>
      </c>
      <c r="C2" s="13" t="n">
        <v>1</v>
      </c>
      <c r="D2" s="13" t="n">
        <v>2</v>
      </c>
      <c r="E2" s="13" t="n">
        <v>3</v>
      </c>
      <c r="F2" s="13" t="n">
        <v>4</v>
      </c>
      <c r="G2" s="13" t="n">
        <v>5</v>
      </c>
      <c r="H2" s="13" t="s">
        <v>161</v>
      </c>
      <c r="I2" s="13" t="s">
        <v>13</v>
      </c>
    </row>
    <row r="3" customFormat="false" ht="12.75" hidden="false" customHeight="false" outlineLevel="0" collapsed="false">
      <c r="A3" s="15" t="str">
        <f aca="false">'Test Case List'!C2</f>
        <v>TC1.1</v>
      </c>
      <c r="B3" s="15" t="str">
        <f aca="false">'Test Case List'!D2</f>
        <v>Test Case Name 1.1</v>
      </c>
      <c r="C3" s="15" t="s">
        <v>162</v>
      </c>
      <c r="D3" s="15" t="s">
        <v>162</v>
      </c>
      <c r="E3" s="15" t="s">
        <v>162</v>
      </c>
      <c r="F3" s="15" t="s">
        <v>162</v>
      </c>
      <c r="G3" s="15" t="s">
        <v>162</v>
      </c>
      <c r="H3" s="15" t="s">
        <v>163</v>
      </c>
      <c r="I3" s="15"/>
    </row>
    <row r="4" customFormat="false" ht="12.75" hidden="false" customHeight="false" outlineLevel="0" collapsed="false">
      <c r="A4" s="16" t="str">
        <f aca="false">'Test Case List'!C3</f>
        <v>TC1.2</v>
      </c>
      <c r="B4" s="16" t="str">
        <f aca="false">'Test Case List'!D3</f>
        <v>Test Case Name 1.2</v>
      </c>
      <c r="C4" s="16" t="s">
        <v>162</v>
      </c>
      <c r="D4" s="16" t="s">
        <v>162</v>
      </c>
      <c r="E4" s="16" t="s">
        <v>162</v>
      </c>
      <c r="F4" s="16" t="s">
        <v>162</v>
      </c>
      <c r="G4" s="16" t="s">
        <v>162</v>
      </c>
      <c r="H4" s="16" t="s">
        <v>163</v>
      </c>
      <c r="I4" s="16"/>
    </row>
    <row r="5" customFormat="false" ht="12.75" hidden="false" customHeight="false" outlineLevel="0" collapsed="false">
      <c r="A5" s="16" t="str">
        <f aca="false">'Test Case List'!C4</f>
        <v>TC1.3</v>
      </c>
      <c r="B5" s="16" t="str">
        <f aca="false">'Test Case List'!D4</f>
        <v>Test Case Name 1.3</v>
      </c>
      <c r="C5" s="16" t="s">
        <v>164</v>
      </c>
      <c r="D5" s="16" t="s">
        <v>162</v>
      </c>
      <c r="E5" s="16" t="s">
        <v>162</v>
      </c>
      <c r="F5" s="16" t="s">
        <v>162</v>
      </c>
      <c r="G5" s="16" t="s">
        <v>162</v>
      </c>
      <c r="H5" s="16" t="s">
        <v>163</v>
      </c>
      <c r="I5" s="16"/>
    </row>
    <row r="6" customFormat="false" ht="12.75" hidden="false" customHeight="false" outlineLevel="0" collapsed="false">
      <c r="A6" s="16" t="str">
        <f aca="false">'Test Case List'!C5</f>
        <v>TC1.4</v>
      </c>
      <c r="B6" s="16" t="str">
        <f aca="false">'Test Case List'!D5</f>
        <v>Test Case Name 1.4</v>
      </c>
      <c r="C6" s="16" t="s">
        <v>164</v>
      </c>
      <c r="D6" s="16" t="s">
        <v>162</v>
      </c>
      <c r="E6" s="16" t="s">
        <v>162</v>
      </c>
      <c r="F6" s="16" t="s">
        <v>162</v>
      </c>
      <c r="G6" s="16" t="s">
        <v>162</v>
      </c>
      <c r="H6" s="16" t="s">
        <v>163</v>
      </c>
      <c r="I6" s="16"/>
    </row>
    <row r="7" customFormat="false" ht="12.75" hidden="false" customHeight="false" outlineLevel="0" collapsed="false">
      <c r="A7" s="16" t="str">
        <f aca="false">'Test Case List'!C6</f>
        <v>TC2.1</v>
      </c>
      <c r="B7" s="16" t="str">
        <f aca="false">'Test Case List'!D6</f>
        <v>Test Case Name 2.1</v>
      </c>
      <c r="C7" s="16" t="s">
        <v>162</v>
      </c>
      <c r="D7" s="16" t="s">
        <v>162</v>
      </c>
      <c r="E7" s="16" t="s">
        <v>162</v>
      </c>
      <c r="F7" s="16" t="s">
        <v>162</v>
      </c>
      <c r="G7" s="16" t="s">
        <v>162</v>
      </c>
      <c r="H7" s="16" t="s">
        <v>165</v>
      </c>
      <c r="I7" s="16"/>
    </row>
    <row r="8" customFormat="false" ht="12.75" hidden="false" customHeight="false" outlineLevel="0" collapsed="false">
      <c r="A8" s="16" t="str">
        <f aca="false">'Test Case List'!C7</f>
        <v>TC2.2</v>
      </c>
      <c r="B8" s="16" t="str">
        <f aca="false">'Test Case List'!D7</f>
        <v>Test Case Name 2.2</v>
      </c>
      <c r="C8" s="16" t="s">
        <v>162</v>
      </c>
      <c r="D8" s="16" t="s">
        <v>162</v>
      </c>
      <c r="E8" s="16" t="s">
        <v>162</v>
      </c>
      <c r="F8" s="16" t="s">
        <v>162</v>
      </c>
      <c r="G8" s="16" t="s">
        <v>162</v>
      </c>
      <c r="H8" s="16" t="s">
        <v>165</v>
      </c>
      <c r="I8" s="16"/>
    </row>
    <row r="9" customFormat="false" ht="12.75" hidden="false" customHeight="false" outlineLevel="0" collapsed="false">
      <c r="A9" s="16" t="str">
        <f aca="false">'Test Case List'!C8</f>
        <v>TC3.1</v>
      </c>
      <c r="B9" s="16" t="str">
        <f aca="false">'Test Case List'!D8</f>
        <v>Test Case Name 3.1</v>
      </c>
      <c r="C9" s="16" t="s">
        <v>164</v>
      </c>
      <c r="D9" s="16" t="s">
        <v>162</v>
      </c>
      <c r="E9" s="16" t="s">
        <v>162</v>
      </c>
      <c r="F9" s="16" t="s">
        <v>162</v>
      </c>
      <c r="G9" s="16" t="s">
        <v>162</v>
      </c>
      <c r="H9" s="16" t="s">
        <v>166</v>
      </c>
      <c r="I9" s="16"/>
    </row>
    <row r="10" customFormat="false" ht="12.75" hidden="false" customHeight="false" outlineLevel="0" collapsed="false">
      <c r="A10" s="16" t="str">
        <f aca="false">'Test Case List'!C9</f>
        <v>TC3.2</v>
      </c>
      <c r="B10" s="16" t="str">
        <f aca="false">'Test Case List'!D9</f>
        <v>Test Case Name 3.2</v>
      </c>
      <c r="C10" s="16" t="s">
        <v>164</v>
      </c>
      <c r="D10" s="16" t="s">
        <v>162</v>
      </c>
      <c r="E10" s="16" t="s">
        <v>162</v>
      </c>
      <c r="F10" s="16" t="s">
        <v>162</v>
      </c>
      <c r="G10" s="16" t="s">
        <v>162</v>
      </c>
      <c r="H10" s="16" t="s">
        <v>166</v>
      </c>
      <c r="I10" s="16"/>
    </row>
    <row r="11" customFormat="false" ht="12.75" hidden="false" customHeight="false" outlineLevel="0" collapsed="false">
      <c r="A11" s="16" t="str">
        <f aca="false">'Test Case List'!C10</f>
        <v>TC3.3</v>
      </c>
      <c r="B11" s="16" t="str">
        <f aca="false">'Test Case List'!D10</f>
        <v>Test Case Name 3.3</v>
      </c>
      <c r="C11" s="16" t="s">
        <v>162</v>
      </c>
      <c r="D11" s="16" t="s">
        <v>162</v>
      </c>
      <c r="E11" s="16" t="s">
        <v>162</v>
      </c>
      <c r="F11" s="16" t="s">
        <v>162</v>
      </c>
      <c r="G11" s="16" t="s">
        <v>162</v>
      </c>
      <c r="H11" s="16" t="s">
        <v>166</v>
      </c>
      <c r="I11" s="16"/>
    </row>
    <row r="12" customFormat="false" ht="12.75" hidden="false" customHeight="false" outlineLevel="0" collapsed="false">
      <c r="A12" s="16" t="str">
        <f aca="false">'Test Case List'!C11</f>
        <v>TC3.4</v>
      </c>
      <c r="B12" s="16" t="str">
        <f aca="false">'Test Case List'!D11</f>
        <v>Test Case Name 3.4</v>
      </c>
      <c r="C12" s="16" t="s">
        <v>162</v>
      </c>
      <c r="D12" s="16" t="s">
        <v>162</v>
      </c>
      <c r="E12" s="16" t="s">
        <v>162</v>
      </c>
      <c r="F12" s="16" t="s">
        <v>162</v>
      </c>
      <c r="G12" s="16" t="s">
        <v>162</v>
      </c>
      <c r="H12" s="16" t="s">
        <v>166</v>
      </c>
      <c r="I12" s="16"/>
    </row>
    <row r="13" customFormat="false" ht="12.75" hidden="false" customHeight="false" outlineLevel="0" collapsed="false">
      <c r="A13" s="16" t="str">
        <f aca="false">'Test Case List'!C12</f>
        <v>TC3.5</v>
      </c>
      <c r="B13" s="16" t="str">
        <f aca="false">'Test Case List'!D12</f>
        <v>Test Case Name 3.5</v>
      </c>
      <c r="C13" s="16" t="s">
        <v>164</v>
      </c>
      <c r="D13" s="16" t="s">
        <v>162</v>
      </c>
      <c r="E13" s="16" t="s">
        <v>162</v>
      </c>
      <c r="F13" s="16" t="s">
        <v>162</v>
      </c>
      <c r="G13" s="16" t="s">
        <v>162</v>
      </c>
      <c r="H13" s="16" t="s">
        <v>166</v>
      </c>
      <c r="I13" s="16"/>
    </row>
    <row r="14" customFormat="false" ht="12.75" hidden="false" customHeight="false" outlineLevel="0" collapsed="false">
      <c r="A14" s="16" t="str">
        <f aca="false">'Test Case List'!C13</f>
        <v>TC4.1</v>
      </c>
      <c r="B14" s="16" t="str">
        <f aca="false">'Test Case List'!D13</f>
        <v>Test Case Name 4.1</v>
      </c>
      <c r="C14" s="16" t="s">
        <v>164</v>
      </c>
      <c r="D14" s="16" t="s">
        <v>162</v>
      </c>
      <c r="E14" s="16" t="s">
        <v>162</v>
      </c>
      <c r="F14" s="16" t="s">
        <v>162</v>
      </c>
      <c r="G14" s="16" t="s">
        <v>162</v>
      </c>
      <c r="H14" s="16" t="s">
        <v>167</v>
      </c>
      <c r="I14" s="16"/>
    </row>
    <row r="15" customFormat="false" ht="12.75" hidden="false" customHeight="false" outlineLevel="0" collapsed="false">
      <c r="A15" s="16" t="str">
        <f aca="false">'Test Case List'!C14</f>
        <v>TC4.2</v>
      </c>
      <c r="B15" s="16" t="str">
        <f aca="false">'Test Case List'!D14</f>
        <v>Test Case Name 4.2</v>
      </c>
      <c r="C15" s="16" t="s">
        <v>164</v>
      </c>
      <c r="D15" s="16" t="s">
        <v>164</v>
      </c>
      <c r="E15" s="16" t="s">
        <v>164</v>
      </c>
      <c r="F15" s="16" t="s">
        <v>168</v>
      </c>
      <c r="G15" s="16" t="s">
        <v>162</v>
      </c>
      <c r="H15" s="16" t="s">
        <v>167</v>
      </c>
      <c r="I15" s="16"/>
    </row>
    <row r="16" customFormat="false" ht="12.75" hidden="false" customHeight="false" outlineLevel="0" collapsed="false">
      <c r="A16" s="16" t="str">
        <f aca="false">'Test Case List'!C15</f>
        <v>TC4.3</v>
      </c>
      <c r="B16" s="16" t="str">
        <f aca="false">'Test Case List'!D15</f>
        <v>Test Case Name 4.3</v>
      </c>
      <c r="C16" s="16" t="s">
        <v>164</v>
      </c>
      <c r="D16" s="16" t="s">
        <v>162</v>
      </c>
      <c r="E16" s="16" t="s">
        <v>162</v>
      </c>
      <c r="F16" s="16" t="s">
        <v>162</v>
      </c>
      <c r="G16" s="16" t="s">
        <v>162</v>
      </c>
      <c r="H16" s="16" t="s">
        <v>167</v>
      </c>
      <c r="I16" s="16"/>
    </row>
    <row r="17" customFormat="false" ht="12.75" hidden="false" customHeight="false" outlineLevel="0" collapsed="false">
      <c r="A17" s="16" t="str">
        <f aca="false">'Test Case List'!C16</f>
        <v>TC4.4</v>
      </c>
      <c r="B17" s="16" t="str">
        <f aca="false">'Test Case List'!D16</f>
        <v>Test Case Name 4.4</v>
      </c>
      <c r="C17" s="16" t="s">
        <v>164</v>
      </c>
      <c r="D17" s="16" t="s">
        <v>164</v>
      </c>
      <c r="E17" s="16" t="s">
        <v>162</v>
      </c>
      <c r="F17" s="16" t="s">
        <v>162</v>
      </c>
      <c r="G17" s="16" t="s">
        <v>162</v>
      </c>
      <c r="H17" s="16" t="s">
        <v>167</v>
      </c>
      <c r="I17" s="16"/>
    </row>
    <row r="18" customFormat="false" ht="12.75" hidden="false" customHeight="false" outlineLevel="0" collapsed="false">
      <c r="A18" s="16" t="str">
        <f aca="false">'Test Case List'!C17</f>
        <v>TC4.5</v>
      </c>
      <c r="B18" s="16" t="str">
        <f aca="false">'Test Case List'!D17</f>
        <v>Test Case Name 4.5</v>
      </c>
      <c r="C18" s="16" t="s">
        <v>164</v>
      </c>
      <c r="D18" s="16" t="s">
        <v>164</v>
      </c>
      <c r="E18" s="16" t="s">
        <v>162</v>
      </c>
      <c r="F18" s="16" t="s">
        <v>162</v>
      </c>
      <c r="G18" s="16" t="s">
        <v>162</v>
      </c>
      <c r="H18" s="16" t="s">
        <v>167</v>
      </c>
      <c r="I18" s="16"/>
    </row>
    <row r="19" customFormat="false" ht="12.75" hidden="false" customHeight="false" outlineLevel="0" collapsed="false">
      <c r="A19" s="16" t="str">
        <f aca="false">'Test Case List'!C18</f>
        <v>TC4.6</v>
      </c>
      <c r="B19" s="16" t="str">
        <f aca="false">'Test Case List'!D18</f>
        <v>Test Case Name 4.6</v>
      </c>
      <c r="C19" s="16" t="s">
        <v>164</v>
      </c>
      <c r="D19" s="16" t="s">
        <v>164</v>
      </c>
      <c r="E19" s="16" t="s">
        <v>162</v>
      </c>
      <c r="F19" s="16" t="s">
        <v>162</v>
      </c>
      <c r="G19" s="16" t="s">
        <v>162</v>
      </c>
      <c r="H19" s="16" t="s">
        <v>167</v>
      </c>
      <c r="I19" s="16"/>
    </row>
    <row r="20" customFormat="false" ht="12.75" hidden="false" customHeight="false" outlineLevel="0" collapsed="false">
      <c r="A20" s="16" t="str">
        <f aca="false">'Test Case List'!C19</f>
        <v>TC4.7</v>
      </c>
      <c r="B20" s="16" t="str">
        <f aca="false">'Test Case List'!D19</f>
        <v>Test Case Name 4.7</v>
      </c>
      <c r="C20" s="16" t="s">
        <v>164</v>
      </c>
      <c r="D20" s="16" t="s">
        <v>164</v>
      </c>
      <c r="E20" s="16" t="s">
        <v>164</v>
      </c>
      <c r="F20" s="16" t="s">
        <v>168</v>
      </c>
      <c r="G20" s="16" t="s">
        <v>162</v>
      </c>
      <c r="H20" s="16" t="s">
        <v>163</v>
      </c>
      <c r="I20" s="16"/>
    </row>
    <row r="21" customFormat="false" ht="12.75" hidden="false" customHeight="false" outlineLevel="0" collapsed="false">
      <c r="A21" s="16" t="str">
        <f aca="false">'Test Case List'!C20</f>
        <v>TC4.8</v>
      </c>
      <c r="B21" s="16" t="str">
        <f aca="false">'Test Case List'!D20</f>
        <v>Test Case Name 4.8</v>
      </c>
      <c r="C21" s="16" t="s">
        <v>164</v>
      </c>
      <c r="D21" s="16" t="s">
        <v>164</v>
      </c>
      <c r="E21" s="16" t="s">
        <v>162</v>
      </c>
      <c r="F21" s="16" t="s">
        <v>162</v>
      </c>
      <c r="G21" s="16" t="s">
        <v>162</v>
      </c>
      <c r="H21" s="16" t="s">
        <v>163</v>
      </c>
      <c r="I21" s="16"/>
    </row>
    <row r="22" customFormat="false" ht="12.75" hidden="false" customHeight="false" outlineLevel="0" collapsed="false">
      <c r="A22" s="16" t="str">
        <f aca="false">'Test Case List'!C21</f>
        <v>TC4.9</v>
      </c>
      <c r="B22" s="16" t="str">
        <f aca="false">'Test Case List'!D21</f>
        <v>Test Case Name 4.9</v>
      </c>
      <c r="C22" s="16" t="s">
        <v>164</v>
      </c>
      <c r="D22" s="16" t="s">
        <v>164</v>
      </c>
      <c r="E22" s="16" t="s">
        <v>162</v>
      </c>
      <c r="F22" s="16" t="s">
        <v>162</v>
      </c>
      <c r="G22" s="16" t="s">
        <v>162</v>
      </c>
      <c r="H22" s="16" t="s">
        <v>163</v>
      </c>
      <c r="I22" s="16"/>
    </row>
    <row r="23" customFormat="false" ht="12.75" hidden="false" customHeight="false" outlineLevel="0" collapsed="false">
      <c r="A23" s="16" t="str">
        <f aca="false">'Test Case List'!C22</f>
        <v>TC4.10</v>
      </c>
      <c r="B23" s="16" t="str">
        <f aca="false">'Test Case List'!D22</f>
        <v>Test Case Name 4.10</v>
      </c>
      <c r="C23" s="16" t="s">
        <v>164</v>
      </c>
      <c r="D23" s="16" t="s">
        <v>164</v>
      </c>
      <c r="E23" s="16" t="s">
        <v>162</v>
      </c>
      <c r="F23" s="16" t="s">
        <v>162</v>
      </c>
      <c r="G23" s="16" t="s">
        <v>162</v>
      </c>
      <c r="H23" s="16" t="s">
        <v>163</v>
      </c>
      <c r="I23" s="16"/>
    </row>
    <row r="24" customFormat="false" ht="12.75" hidden="false" customHeight="false" outlineLevel="0" collapsed="false">
      <c r="A24" s="16" t="str">
        <f aca="false">'Test Case List'!C23</f>
        <v>TC4.11</v>
      </c>
      <c r="B24" s="16" t="str">
        <f aca="false">'Test Case List'!D23</f>
        <v>Test Case Name 4.11</v>
      </c>
      <c r="C24" s="16" t="s">
        <v>164</v>
      </c>
      <c r="D24" s="16" t="s">
        <v>164</v>
      </c>
      <c r="E24" s="16" t="s">
        <v>164</v>
      </c>
      <c r="F24" s="16" t="s">
        <v>162</v>
      </c>
      <c r="G24" s="16" t="s">
        <v>162</v>
      </c>
      <c r="H24" s="16" t="s">
        <v>165</v>
      </c>
      <c r="I24" s="16"/>
    </row>
    <row r="25" customFormat="false" ht="12.75" hidden="false" customHeight="false" outlineLevel="0" collapsed="false">
      <c r="A25" s="16" t="str">
        <f aca="false">'Test Case List'!C24</f>
        <v>TC4.12</v>
      </c>
      <c r="B25" s="16" t="str">
        <f aca="false">'Test Case List'!D24</f>
        <v>Test Case Name 4.12</v>
      </c>
      <c r="C25" s="16" t="s">
        <v>164</v>
      </c>
      <c r="D25" s="16" t="s">
        <v>164</v>
      </c>
      <c r="E25" s="16" t="s">
        <v>164</v>
      </c>
      <c r="F25" s="16" t="s">
        <v>164</v>
      </c>
      <c r="G25" s="16" t="s">
        <v>162</v>
      </c>
      <c r="H25" s="16" t="s">
        <v>165</v>
      </c>
      <c r="I25" s="16"/>
    </row>
    <row r="26" customFormat="false" ht="12.75" hidden="false" customHeight="false" outlineLevel="0" collapsed="false">
      <c r="A26" s="16" t="str">
        <f aca="false">'Test Case List'!C25</f>
        <v>TC4.13</v>
      </c>
      <c r="B26" s="16" t="str">
        <f aca="false">'Test Case List'!D25</f>
        <v>Test Case Name 4.13</v>
      </c>
      <c r="C26" s="16" t="s">
        <v>164</v>
      </c>
      <c r="D26" s="16" t="s">
        <v>164</v>
      </c>
      <c r="E26" s="16" t="s">
        <v>164</v>
      </c>
      <c r="F26" s="16" t="s">
        <v>162</v>
      </c>
      <c r="G26" s="16" t="s">
        <v>162</v>
      </c>
      <c r="H26" s="16" t="s">
        <v>165</v>
      </c>
      <c r="I26" s="16"/>
    </row>
    <row r="27" customFormat="false" ht="12.75" hidden="false" customHeight="false" outlineLevel="0" collapsed="false">
      <c r="A27" s="16" t="str">
        <f aca="false">'Test Case List'!C26</f>
        <v>TC4.14</v>
      </c>
      <c r="B27" s="16" t="str">
        <f aca="false">'Test Case List'!D26</f>
        <v>Test Case Name 4.14</v>
      </c>
      <c r="C27" s="16" t="s">
        <v>164</v>
      </c>
      <c r="D27" s="16" t="s">
        <v>164</v>
      </c>
      <c r="E27" s="16" t="s">
        <v>164</v>
      </c>
      <c r="F27" s="16" t="s">
        <v>162</v>
      </c>
      <c r="G27" s="16" t="s">
        <v>162</v>
      </c>
      <c r="H27" s="16" t="s">
        <v>165</v>
      </c>
      <c r="I27" s="16"/>
    </row>
    <row r="28" customFormat="false" ht="12.75" hidden="false" customHeight="false" outlineLevel="0" collapsed="false">
      <c r="A28" s="31" t="s">
        <v>169</v>
      </c>
      <c r="B28" s="31"/>
      <c r="C28" s="31" t="s">
        <v>169</v>
      </c>
      <c r="D28" s="31"/>
      <c r="E28" s="31"/>
      <c r="F28" s="31"/>
      <c r="G28" s="31" t="s">
        <v>169</v>
      </c>
      <c r="H28" s="31"/>
      <c r="I28" s="31"/>
    </row>
    <row r="30" customFormat="false" ht="26.25" hidden="false" customHeight="true" outlineLevel="0" collapsed="false">
      <c r="A30" s="18" t="s">
        <v>141</v>
      </c>
      <c r="B30" s="18"/>
      <c r="C30" s="18"/>
      <c r="D30" s="18"/>
    </row>
    <row r="31" customFormat="false" ht="12.75" hidden="false" customHeight="false" outlineLevel="0" collapsed="false">
      <c r="A31" s="21" t="s">
        <v>170</v>
      </c>
      <c r="B31" s="22"/>
    </row>
    <row r="32" customFormat="false" ht="12.75" hidden="false" customHeight="false" outlineLevel="0" collapsed="false">
      <c r="A32" s="24" t="s">
        <v>168</v>
      </c>
      <c r="B32" s="25"/>
    </row>
    <row r="33" customFormat="false" ht="12.75" hidden="false" customHeight="false" outlineLevel="0" collapsed="false">
      <c r="A33" s="24" t="s">
        <v>162</v>
      </c>
      <c r="B33" s="25"/>
    </row>
    <row r="34" customFormat="false" ht="12.75" hidden="false" customHeight="false" outlineLevel="0" collapsed="false">
      <c r="A34" s="24" t="s">
        <v>164</v>
      </c>
      <c r="B34" s="25"/>
    </row>
    <row r="35" customFormat="false" ht="12.75" hidden="false" customHeight="false" outlineLevel="0" collapsed="false">
      <c r="A35" s="24"/>
      <c r="B35" s="25"/>
    </row>
    <row r="36" customFormat="false" ht="12.75" hidden="false" customHeight="false" outlineLevel="0" collapsed="false">
      <c r="A36" s="24"/>
      <c r="B36" s="25"/>
    </row>
    <row r="37" customFormat="false" ht="12.75" hidden="false" customHeight="false" outlineLevel="0" collapsed="false">
      <c r="A37" s="24"/>
      <c r="B37" s="25"/>
    </row>
    <row r="38" customFormat="false" ht="12.75" hidden="false" customHeight="false" outlineLevel="0" collapsed="false">
      <c r="A38" s="27"/>
      <c r="B38" s="28"/>
    </row>
    <row r="40" customFormat="false" ht="12.75" hidden="false" customHeight="false" outlineLevel="0" collapsed="false">
      <c r="A40" s="21" t="s">
        <v>171</v>
      </c>
      <c r="B40" s="22"/>
    </row>
    <row r="41" customFormat="false" ht="12.75" hidden="false" customHeight="false" outlineLevel="0" collapsed="false">
      <c r="A41" s="24" t="s">
        <v>163</v>
      </c>
      <c r="B41" s="25"/>
    </row>
    <row r="42" customFormat="false" ht="12.75" hidden="false" customHeight="false" outlineLevel="0" collapsed="false">
      <c r="A42" s="24" t="s">
        <v>165</v>
      </c>
      <c r="B42" s="25"/>
    </row>
    <row r="43" customFormat="false" ht="12.75" hidden="false" customHeight="false" outlineLevel="0" collapsed="false">
      <c r="A43" s="24" t="s">
        <v>166</v>
      </c>
      <c r="B43" s="25"/>
    </row>
    <row r="44" customFormat="false" ht="12.75" hidden="false" customHeight="false" outlineLevel="0" collapsed="false">
      <c r="A44" s="24" t="s">
        <v>167</v>
      </c>
      <c r="B44" s="25"/>
    </row>
    <row r="45" customFormat="false" ht="12.75" hidden="false" customHeight="false" outlineLevel="0" collapsed="false">
      <c r="A45" s="24" t="s">
        <v>172</v>
      </c>
      <c r="B45" s="25"/>
    </row>
    <row r="46" customFormat="false" ht="12.75" hidden="false" customHeight="false" outlineLevel="0" collapsed="false">
      <c r="A46" s="24" t="s">
        <v>173</v>
      </c>
      <c r="B46" s="25"/>
    </row>
    <row r="47" customFormat="false" ht="12.75" hidden="false" customHeight="false" outlineLevel="0" collapsed="false">
      <c r="A47" s="24" t="s">
        <v>174</v>
      </c>
      <c r="B47" s="25"/>
    </row>
    <row r="48" customFormat="false" ht="12.75" hidden="false" customHeight="false" outlineLevel="0" collapsed="false">
      <c r="A48" s="24" t="s">
        <v>175</v>
      </c>
      <c r="B48" s="25"/>
    </row>
    <row r="49" customFormat="false" ht="12.75" hidden="false" customHeight="false" outlineLevel="0" collapsed="false">
      <c r="A49" s="24" t="s">
        <v>176</v>
      </c>
      <c r="B49" s="25"/>
    </row>
    <row r="50" customFormat="false" ht="12.75" hidden="false" customHeight="false" outlineLevel="0" collapsed="false">
      <c r="A50" s="24" t="s">
        <v>177</v>
      </c>
      <c r="B50" s="25"/>
    </row>
    <row r="51" customFormat="false" ht="12.75" hidden="false" customHeight="false" outlineLevel="0" collapsed="false">
      <c r="A51" s="24" t="s">
        <v>178</v>
      </c>
      <c r="B51" s="25"/>
    </row>
    <row r="52" customFormat="false" ht="12.75" hidden="false" customHeight="false" outlineLevel="0" collapsed="false">
      <c r="A52" s="24" t="s">
        <v>179</v>
      </c>
      <c r="B52" s="25"/>
    </row>
    <row r="53" customFormat="false" ht="12.75" hidden="false" customHeight="false" outlineLevel="0" collapsed="false">
      <c r="A53" s="24" t="s">
        <v>180</v>
      </c>
      <c r="B53" s="25"/>
    </row>
    <row r="54" customFormat="false" ht="12.75" hidden="false" customHeight="false" outlineLevel="0" collapsed="false">
      <c r="A54" s="24" t="s">
        <v>181</v>
      </c>
      <c r="B54" s="25"/>
    </row>
    <row r="55" customFormat="false" ht="12.75" hidden="false" customHeight="false" outlineLevel="0" collapsed="false">
      <c r="A55" s="27" t="s">
        <v>182</v>
      </c>
      <c r="B55" s="28"/>
    </row>
  </sheetData>
  <autoFilter ref="A2:I2"/>
  <mergeCells count="2">
    <mergeCell ref="C1:G1"/>
    <mergeCell ref="A30:D30"/>
  </mergeCells>
  <dataValidations count="2">
    <dataValidation allowBlank="true" errorStyle="stop" operator="between" showDropDown="false" showErrorMessage="true" showInputMessage="false" sqref="C3:G27" type="list">
      <formula1>$A$32:$A$38</formula1>
      <formula2>0</formula2>
    </dataValidation>
    <dataValidation allowBlank="true" errorStyle="stop" operator="between" showDropDown="false" showErrorMessage="true" showInputMessage="false" sqref="H3:H27" type="list">
      <formula1>$A$41:$A$55</formula1>
      <formula2>0</formula2>
    </dataValidation>
  </dataValidations>
  <printOptions headings="false" gridLines="false" gridLinesSet="true" horizontalCentered="false" verticalCentered="false"/>
  <pageMargins left="0.5" right="0.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est Case Planning and Execution
&amp;A</oddHeader>
    <oddFooter>&amp;L&amp;"Arial,Italic"&amp;8&amp;D &amp;T&amp;C&amp;"Arial,Italic"&amp;8&amp;F&amp;R&amp;"Arial,Italic"&amp;8Page 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1.84"/>
    <col collapsed="false" customWidth="true" hidden="false" outlineLevel="0" max="3" min="3" style="0" width="12.28"/>
    <col collapsed="false" customWidth="true" hidden="false" outlineLevel="0" max="4" min="4" style="0" width="15.85"/>
    <col collapsed="false" customWidth="true" hidden="false" outlineLevel="0" max="5" min="5" style="0" width="12.28"/>
    <col collapsed="false" customWidth="true" hidden="false" outlineLevel="0" max="6" min="6" style="0" width="17.42"/>
    <col collapsed="false" customWidth="true" hidden="false" outlineLevel="0" max="7" min="7" style="0" width="14.41"/>
    <col collapsed="false" customWidth="true" hidden="false" outlineLevel="0" max="8" min="8" style="0" width="25.41"/>
  </cols>
  <sheetData>
    <row r="1" customFormat="false" ht="25.5" hidden="false" customHeight="false" outlineLevel="0" collapsed="false">
      <c r="A1" s="13" t="s">
        <v>7</v>
      </c>
      <c r="B1" s="13" t="s">
        <v>8</v>
      </c>
      <c r="C1" s="13" t="s">
        <v>183</v>
      </c>
      <c r="D1" s="13" t="s">
        <v>184</v>
      </c>
      <c r="E1" s="13" t="s">
        <v>10</v>
      </c>
      <c r="F1" s="13" t="s">
        <v>185</v>
      </c>
      <c r="G1" s="13" t="s">
        <v>186</v>
      </c>
      <c r="H1" s="13" t="s">
        <v>13</v>
      </c>
    </row>
    <row r="2" customFormat="false" ht="12.75" hidden="false" customHeight="false" outlineLevel="0" collapsed="false">
      <c r="A2" s="15" t="str">
        <f aca="false">'Test Case List'!C2</f>
        <v>TC1.1</v>
      </c>
      <c r="B2" s="15" t="str">
        <f aca="false">'Test Case List'!D2</f>
        <v>Test Case Name 1.1</v>
      </c>
      <c r="C2" s="15" t="str">
        <f aca="false">VLOOKUP(A2,'Test Case Coverage Plan'!A3:G27,3,FALSE())</f>
        <v>Yes</v>
      </c>
      <c r="D2" s="15" t="s">
        <v>163</v>
      </c>
      <c r="E2" s="15" t="s">
        <v>187</v>
      </c>
      <c r="F2" s="32" t="s">
        <v>188</v>
      </c>
      <c r="G2" s="32"/>
      <c r="H2" s="15"/>
    </row>
    <row r="3" customFormat="false" ht="12.75" hidden="false" customHeight="false" outlineLevel="0" collapsed="false">
      <c r="A3" s="16" t="str">
        <f aca="false">'Test Case List'!C3</f>
        <v>TC1.2</v>
      </c>
      <c r="B3" s="16" t="str">
        <f aca="false">'Test Case List'!D3</f>
        <v>Test Case Name 1.2</v>
      </c>
      <c r="C3" s="16" t="str">
        <f aca="false">VLOOKUP(A3,'Test Case Coverage Plan'!A4:G28,3,FALSE())</f>
        <v>Yes</v>
      </c>
      <c r="D3" s="16" t="s">
        <v>163</v>
      </c>
      <c r="E3" s="16" t="s">
        <v>187</v>
      </c>
      <c r="F3" s="33" t="n">
        <v>102</v>
      </c>
      <c r="G3" s="33"/>
      <c r="H3" s="16"/>
    </row>
    <row r="4" customFormat="false" ht="12.75" hidden="false" customHeight="false" outlineLevel="0" collapsed="false">
      <c r="A4" s="16" t="str">
        <f aca="false">'Test Case List'!C4</f>
        <v>TC1.3</v>
      </c>
      <c r="B4" s="16" t="str">
        <f aca="false">'Test Case List'!D4</f>
        <v>Test Case Name 1.3</v>
      </c>
      <c r="C4" s="16" t="str">
        <f aca="false">VLOOKUP(A4,'Test Case Coverage Plan'!A5:G29,3,FALSE())</f>
        <v>No</v>
      </c>
      <c r="D4" s="16"/>
      <c r="E4" s="16" t="s">
        <v>189</v>
      </c>
      <c r="F4" s="33"/>
      <c r="G4" s="33"/>
      <c r="H4" s="16"/>
    </row>
    <row r="5" customFormat="false" ht="12.75" hidden="false" customHeight="false" outlineLevel="0" collapsed="false">
      <c r="A5" s="16" t="str">
        <f aca="false">'Test Case List'!C5</f>
        <v>TC1.4</v>
      </c>
      <c r="B5" s="16" t="str">
        <f aca="false">'Test Case List'!D5</f>
        <v>Test Case Name 1.4</v>
      </c>
      <c r="C5" s="16" t="str">
        <f aca="false">VLOOKUP(A5,'Test Case Coverage Plan'!A6:G30,3,FALSE())</f>
        <v>No</v>
      </c>
      <c r="D5" s="16"/>
      <c r="E5" s="16" t="s">
        <v>189</v>
      </c>
      <c r="F5" s="33"/>
      <c r="G5" s="33"/>
      <c r="H5" s="16"/>
    </row>
    <row r="6" customFormat="false" ht="12.75" hidden="false" customHeight="false" outlineLevel="0" collapsed="false">
      <c r="A6" s="16" t="str">
        <f aca="false">'Test Case List'!C6</f>
        <v>TC2.1</v>
      </c>
      <c r="B6" s="16" t="str">
        <f aca="false">'Test Case List'!D6</f>
        <v>Test Case Name 2.1</v>
      </c>
      <c r="C6" s="16" t="str">
        <f aca="false">VLOOKUP(A6,'Test Case Coverage Plan'!A7:G31,3,FALSE())</f>
        <v>Yes</v>
      </c>
      <c r="D6" s="16" t="s">
        <v>165</v>
      </c>
      <c r="E6" s="16" t="s">
        <v>190</v>
      </c>
      <c r="F6" s="33" t="n">
        <v>104</v>
      </c>
      <c r="G6" s="33"/>
      <c r="H6" s="16"/>
    </row>
    <row r="7" customFormat="false" ht="12.75" hidden="false" customHeight="false" outlineLevel="0" collapsed="false">
      <c r="A7" s="16" t="str">
        <f aca="false">'Test Case List'!C7</f>
        <v>TC2.2</v>
      </c>
      <c r="B7" s="16" t="str">
        <f aca="false">'Test Case List'!D7</f>
        <v>Test Case Name 2.2</v>
      </c>
      <c r="C7" s="16" t="str">
        <f aca="false">VLOOKUP(A7,'Test Case Coverage Plan'!A8:G32,3,FALSE())</f>
        <v>Yes</v>
      </c>
      <c r="D7" s="16" t="s">
        <v>165</v>
      </c>
      <c r="E7" s="16" t="s">
        <v>191</v>
      </c>
      <c r="F7" s="33"/>
      <c r="G7" s="33" t="n">
        <v>104</v>
      </c>
      <c r="H7" s="16"/>
    </row>
    <row r="8" customFormat="false" ht="12.75" hidden="false" customHeight="false" outlineLevel="0" collapsed="false">
      <c r="A8" s="16" t="str">
        <f aca="false">'Test Case List'!C8</f>
        <v>TC3.1</v>
      </c>
      <c r="B8" s="16" t="str">
        <f aca="false">'Test Case List'!D8</f>
        <v>Test Case Name 3.1</v>
      </c>
      <c r="C8" s="16" t="str">
        <f aca="false">VLOOKUP(A8,'Test Case Coverage Plan'!A9:G33,3,FALSE())</f>
        <v>No</v>
      </c>
      <c r="D8" s="16"/>
      <c r="E8" s="16" t="s">
        <v>189</v>
      </c>
      <c r="F8" s="33"/>
      <c r="G8" s="33"/>
      <c r="H8" s="16"/>
    </row>
    <row r="9" customFormat="false" ht="12.75" hidden="false" customHeight="false" outlineLevel="0" collapsed="false">
      <c r="A9" s="16" t="str">
        <f aca="false">'Test Case List'!C9</f>
        <v>TC3.2</v>
      </c>
      <c r="B9" s="16" t="str">
        <f aca="false">'Test Case List'!D9</f>
        <v>Test Case Name 3.2</v>
      </c>
      <c r="C9" s="16" t="str">
        <f aca="false">VLOOKUP(A9,'Test Case Coverage Plan'!A10:G34,3,FALSE())</f>
        <v>No</v>
      </c>
      <c r="D9" s="16"/>
      <c r="E9" s="16" t="s">
        <v>189</v>
      </c>
      <c r="F9" s="33"/>
      <c r="G9" s="33"/>
      <c r="H9" s="16"/>
    </row>
    <row r="10" customFormat="false" ht="12.75" hidden="false" customHeight="false" outlineLevel="0" collapsed="false">
      <c r="A10" s="16" t="str">
        <f aca="false">'Test Case List'!C10</f>
        <v>TC3.3</v>
      </c>
      <c r="B10" s="16" t="str">
        <f aca="false">'Test Case List'!D10</f>
        <v>Test Case Name 3.3</v>
      </c>
      <c r="C10" s="16" t="str">
        <f aca="false">VLOOKUP(A10,'Test Case Coverage Plan'!A11:G35,3,FALSE())</f>
        <v>Yes</v>
      </c>
      <c r="D10" s="16" t="s">
        <v>166</v>
      </c>
      <c r="E10" s="16" t="s">
        <v>191</v>
      </c>
      <c r="F10" s="33"/>
      <c r="G10" s="33" t="n">
        <v>104</v>
      </c>
      <c r="H10" s="16"/>
    </row>
    <row r="11" customFormat="false" ht="12.75" hidden="false" customHeight="false" outlineLevel="0" collapsed="false">
      <c r="A11" s="16" t="str">
        <f aca="false">'Test Case List'!C11</f>
        <v>TC3.4</v>
      </c>
      <c r="B11" s="16" t="str">
        <f aca="false">'Test Case List'!D11</f>
        <v>Test Case Name 3.4</v>
      </c>
      <c r="C11" s="16" t="str">
        <f aca="false">VLOOKUP(A11,'Test Case Coverage Plan'!A12:G36,3,FALSE())</f>
        <v>Yes</v>
      </c>
      <c r="D11" s="16" t="s">
        <v>166</v>
      </c>
      <c r="E11" s="16" t="s">
        <v>187</v>
      </c>
      <c r="F11" s="33"/>
      <c r="G11" s="33"/>
      <c r="H11" s="16"/>
    </row>
    <row r="12" customFormat="false" ht="12.75" hidden="false" customHeight="false" outlineLevel="0" collapsed="false">
      <c r="A12" s="16" t="str">
        <f aca="false">'Test Case List'!C12</f>
        <v>TC3.5</v>
      </c>
      <c r="B12" s="16" t="str">
        <f aca="false">'Test Case List'!D12</f>
        <v>Test Case Name 3.5</v>
      </c>
      <c r="C12" s="16" t="str">
        <f aca="false">VLOOKUP(A12,'Test Case Coverage Plan'!A13:G37,3,FALSE())</f>
        <v>No</v>
      </c>
      <c r="D12" s="16"/>
      <c r="E12" s="16" t="s">
        <v>189</v>
      </c>
      <c r="F12" s="33"/>
      <c r="G12" s="33"/>
      <c r="H12" s="16"/>
    </row>
    <row r="13" customFormat="false" ht="12.75" hidden="false" customHeight="false" outlineLevel="0" collapsed="false">
      <c r="A13" s="16" t="str">
        <f aca="false">'Test Case List'!C13</f>
        <v>TC4.1</v>
      </c>
      <c r="B13" s="16" t="str">
        <f aca="false">'Test Case List'!D13</f>
        <v>Test Case Name 4.1</v>
      </c>
      <c r="C13" s="16" t="str">
        <f aca="false">VLOOKUP(A13,'Test Case Coverage Plan'!A14:G38,3,FALSE())</f>
        <v>No</v>
      </c>
      <c r="D13" s="16"/>
      <c r="E13" s="16" t="s">
        <v>189</v>
      </c>
      <c r="F13" s="33"/>
      <c r="G13" s="33"/>
      <c r="H13" s="16"/>
    </row>
    <row r="14" customFormat="false" ht="12.75" hidden="false" customHeight="false" outlineLevel="0" collapsed="false">
      <c r="A14" s="16" t="str">
        <f aca="false">'Test Case List'!C14</f>
        <v>TC4.2</v>
      </c>
      <c r="B14" s="16" t="str">
        <f aca="false">'Test Case List'!D14</f>
        <v>Test Case Name 4.2</v>
      </c>
      <c r="C14" s="16" t="str">
        <f aca="false">VLOOKUP(A14,'Test Case Coverage Plan'!A15:G39,3,FALSE())</f>
        <v>No</v>
      </c>
      <c r="D14" s="16"/>
      <c r="E14" s="16" t="s">
        <v>189</v>
      </c>
      <c r="F14" s="33"/>
      <c r="G14" s="33"/>
      <c r="H14" s="16"/>
    </row>
    <row r="15" customFormat="false" ht="12.75" hidden="false" customHeight="false" outlineLevel="0" collapsed="false">
      <c r="A15" s="16" t="str">
        <f aca="false">'Test Case List'!C15</f>
        <v>TC4.3</v>
      </c>
      <c r="B15" s="16" t="str">
        <f aca="false">'Test Case List'!D15</f>
        <v>Test Case Name 4.3</v>
      </c>
      <c r="C15" s="16" t="str">
        <f aca="false">VLOOKUP(A15,'Test Case Coverage Plan'!A16:G40,3,FALSE())</f>
        <v>No</v>
      </c>
      <c r="D15" s="16"/>
      <c r="E15" s="16" t="s">
        <v>189</v>
      </c>
      <c r="F15" s="33"/>
      <c r="G15" s="33"/>
      <c r="H15" s="16"/>
    </row>
    <row r="16" customFormat="false" ht="12.75" hidden="false" customHeight="false" outlineLevel="0" collapsed="false">
      <c r="A16" s="16" t="str">
        <f aca="false">'Test Case List'!C16</f>
        <v>TC4.4</v>
      </c>
      <c r="B16" s="16" t="str">
        <f aca="false">'Test Case List'!D16</f>
        <v>Test Case Name 4.4</v>
      </c>
      <c r="C16" s="16" t="str">
        <f aca="false">VLOOKUP(A16,'Test Case Coverage Plan'!A17:G41,3,FALSE())</f>
        <v>No</v>
      </c>
      <c r="D16" s="16"/>
      <c r="E16" s="16" t="s">
        <v>189</v>
      </c>
      <c r="F16" s="33"/>
      <c r="G16" s="33"/>
      <c r="H16" s="16"/>
    </row>
    <row r="17" customFormat="false" ht="12.75" hidden="false" customHeight="false" outlineLevel="0" collapsed="false">
      <c r="A17" s="16" t="str">
        <f aca="false">'Test Case List'!C17</f>
        <v>TC4.5</v>
      </c>
      <c r="B17" s="16" t="str">
        <f aca="false">'Test Case List'!D17</f>
        <v>Test Case Name 4.5</v>
      </c>
      <c r="C17" s="16" t="str">
        <f aca="false">VLOOKUP(A17,'Test Case Coverage Plan'!A18:G42,3,FALSE())</f>
        <v>No</v>
      </c>
      <c r="D17" s="16"/>
      <c r="E17" s="16" t="s">
        <v>189</v>
      </c>
      <c r="F17" s="33"/>
      <c r="G17" s="33"/>
      <c r="H17" s="16"/>
    </row>
    <row r="18" customFormat="false" ht="12.75" hidden="false" customHeight="false" outlineLevel="0" collapsed="false">
      <c r="A18" s="16" t="str">
        <f aca="false">'Test Case List'!C18</f>
        <v>TC4.6</v>
      </c>
      <c r="B18" s="16" t="str">
        <f aca="false">'Test Case List'!D18</f>
        <v>Test Case Name 4.6</v>
      </c>
      <c r="C18" s="16" t="str">
        <f aca="false">VLOOKUP(A18,'Test Case Coverage Plan'!A19:G43,3,FALSE())</f>
        <v>No</v>
      </c>
      <c r="D18" s="16"/>
      <c r="E18" s="16" t="s">
        <v>189</v>
      </c>
      <c r="F18" s="33"/>
      <c r="G18" s="33"/>
      <c r="H18" s="16"/>
    </row>
    <row r="19" customFormat="false" ht="12.75" hidden="false" customHeight="false" outlineLevel="0" collapsed="false">
      <c r="A19" s="16" t="str">
        <f aca="false">'Test Case List'!C19</f>
        <v>TC4.7</v>
      </c>
      <c r="B19" s="16" t="str">
        <f aca="false">'Test Case List'!D19</f>
        <v>Test Case Name 4.7</v>
      </c>
      <c r="C19" s="16" t="str">
        <f aca="false">VLOOKUP(A19,'Test Case Coverage Plan'!A20:G44,3,FALSE())</f>
        <v>No</v>
      </c>
      <c r="D19" s="16"/>
      <c r="E19" s="16" t="s">
        <v>189</v>
      </c>
      <c r="F19" s="33"/>
      <c r="G19" s="33"/>
      <c r="H19" s="16"/>
    </row>
    <row r="20" customFormat="false" ht="12.75" hidden="false" customHeight="false" outlineLevel="0" collapsed="false">
      <c r="A20" s="16" t="str">
        <f aca="false">'Test Case List'!C20</f>
        <v>TC4.8</v>
      </c>
      <c r="B20" s="16" t="str">
        <f aca="false">'Test Case List'!D20</f>
        <v>Test Case Name 4.8</v>
      </c>
      <c r="C20" s="16" t="str">
        <f aca="false">VLOOKUP(A20,'Test Case Coverage Plan'!A21:G45,3,FALSE())</f>
        <v>No</v>
      </c>
      <c r="D20" s="16"/>
      <c r="E20" s="16" t="s">
        <v>189</v>
      </c>
      <c r="F20" s="33"/>
      <c r="G20" s="33"/>
      <c r="H20" s="16"/>
    </row>
    <row r="21" customFormat="false" ht="12.75" hidden="false" customHeight="false" outlineLevel="0" collapsed="false">
      <c r="A21" s="16" t="str">
        <f aca="false">'Test Case List'!C21</f>
        <v>TC4.9</v>
      </c>
      <c r="B21" s="16" t="str">
        <f aca="false">'Test Case List'!D21</f>
        <v>Test Case Name 4.9</v>
      </c>
      <c r="C21" s="16" t="str">
        <f aca="false">VLOOKUP(A21,'Test Case Coverage Plan'!A22:G46,3,FALSE())</f>
        <v>No</v>
      </c>
      <c r="D21" s="16"/>
      <c r="E21" s="16" t="s">
        <v>189</v>
      </c>
      <c r="F21" s="33"/>
      <c r="G21" s="33"/>
      <c r="H21" s="16"/>
    </row>
    <row r="22" customFormat="false" ht="12.75" hidden="false" customHeight="false" outlineLevel="0" collapsed="false">
      <c r="A22" s="16" t="str">
        <f aca="false">'Test Case List'!C22</f>
        <v>TC4.10</v>
      </c>
      <c r="B22" s="16" t="str">
        <f aca="false">'Test Case List'!D22</f>
        <v>Test Case Name 4.10</v>
      </c>
      <c r="C22" s="16" t="str">
        <f aca="false">VLOOKUP(A22,'Test Case Coverage Plan'!A23:G47,3,FALSE())</f>
        <v>No</v>
      </c>
      <c r="D22" s="16"/>
      <c r="E22" s="16" t="s">
        <v>189</v>
      </c>
      <c r="F22" s="33"/>
      <c r="G22" s="33"/>
      <c r="H22" s="16"/>
    </row>
    <row r="23" customFormat="false" ht="12.75" hidden="false" customHeight="false" outlineLevel="0" collapsed="false">
      <c r="A23" s="16" t="str">
        <f aca="false">'Test Case List'!C23</f>
        <v>TC4.11</v>
      </c>
      <c r="B23" s="16" t="str">
        <f aca="false">'Test Case List'!D23</f>
        <v>Test Case Name 4.11</v>
      </c>
      <c r="C23" s="16" t="str">
        <f aca="false">VLOOKUP(A23,'Test Case Coverage Plan'!A24:G48,3,FALSE())</f>
        <v>No</v>
      </c>
      <c r="D23" s="16"/>
      <c r="E23" s="16" t="s">
        <v>189</v>
      </c>
      <c r="F23" s="33"/>
      <c r="G23" s="33"/>
      <c r="H23" s="16"/>
    </row>
    <row r="24" customFormat="false" ht="12.75" hidden="false" customHeight="false" outlineLevel="0" collapsed="false">
      <c r="A24" s="16" t="str">
        <f aca="false">'Test Case List'!C24</f>
        <v>TC4.12</v>
      </c>
      <c r="B24" s="16" t="str">
        <f aca="false">'Test Case List'!D24</f>
        <v>Test Case Name 4.12</v>
      </c>
      <c r="C24" s="16" t="str">
        <f aca="false">VLOOKUP(A24,'Test Case Coverage Plan'!A25:G49,3,FALSE())</f>
        <v>No</v>
      </c>
      <c r="D24" s="16"/>
      <c r="E24" s="16" t="s">
        <v>189</v>
      </c>
      <c r="F24" s="33"/>
      <c r="G24" s="33"/>
      <c r="H24" s="16"/>
    </row>
    <row r="25" customFormat="false" ht="12.75" hidden="false" customHeight="false" outlineLevel="0" collapsed="false">
      <c r="A25" s="16" t="str">
        <f aca="false">'Test Case List'!C25</f>
        <v>TC4.13</v>
      </c>
      <c r="B25" s="16" t="str">
        <f aca="false">'Test Case List'!D25</f>
        <v>Test Case Name 4.13</v>
      </c>
      <c r="C25" s="16" t="str">
        <f aca="false">VLOOKUP(A25,'Test Case Coverage Plan'!A26:G50,3,FALSE())</f>
        <v>No</v>
      </c>
      <c r="D25" s="16"/>
      <c r="E25" s="16" t="s">
        <v>189</v>
      </c>
      <c r="F25" s="33"/>
      <c r="G25" s="33"/>
      <c r="H25" s="16"/>
    </row>
    <row r="26" customFormat="false" ht="12.75" hidden="false" customHeight="false" outlineLevel="0" collapsed="false">
      <c r="A26" s="16" t="str">
        <f aca="false">'Test Case List'!C26</f>
        <v>TC4.14</v>
      </c>
      <c r="B26" s="16" t="str">
        <f aca="false">'Test Case List'!D26</f>
        <v>Test Case Name 4.14</v>
      </c>
      <c r="C26" s="16" t="str">
        <f aca="false">VLOOKUP(A26,'Test Case Coverage Plan'!A27:G51,3,FALSE())</f>
        <v>No</v>
      </c>
      <c r="D26" s="16"/>
      <c r="E26" s="16" t="s">
        <v>189</v>
      </c>
      <c r="F26" s="33"/>
      <c r="G26" s="33"/>
      <c r="H26" s="16"/>
    </row>
    <row r="27" customFormat="false" ht="12.75" hidden="false" customHeight="false" outlineLevel="0" collapsed="false">
      <c r="A27" s="34" t="s">
        <v>192</v>
      </c>
      <c r="B27" s="35"/>
      <c r="C27" s="35"/>
      <c r="D27" s="34" t="s">
        <v>192</v>
      </c>
      <c r="E27" s="35"/>
      <c r="F27" s="35"/>
      <c r="G27" s="35"/>
      <c r="H27" s="35"/>
    </row>
    <row r="29" customFormat="false" ht="25.5" hidden="false" customHeight="true" outlineLevel="0" collapsed="false">
      <c r="A29" s="18" t="s">
        <v>141</v>
      </c>
      <c r="B29" s="18"/>
      <c r="C29" s="18"/>
      <c r="D29" s="18"/>
    </row>
    <row r="30" customFormat="false" ht="12.75" hidden="false" customHeight="false" outlineLevel="0" collapsed="false">
      <c r="A30" s="21" t="s">
        <v>184</v>
      </c>
      <c r="B30" s="22"/>
      <c r="D30" s="21" t="s">
        <v>142</v>
      </c>
      <c r="E30" s="22"/>
      <c r="G30" s="21" t="s">
        <v>193</v>
      </c>
      <c r="H30" s="22"/>
    </row>
    <row r="31" customFormat="false" ht="12.75" hidden="false" customHeight="false" outlineLevel="0" collapsed="false">
      <c r="A31" s="24" t="s">
        <v>163</v>
      </c>
      <c r="B31" s="25"/>
      <c r="D31" s="24" t="s">
        <v>189</v>
      </c>
      <c r="E31" s="25"/>
      <c r="G31" s="27" t="s">
        <v>194</v>
      </c>
      <c r="H31" s="28"/>
    </row>
    <row r="32" customFormat="false" ht="12.75" hidden="false" customHeight="false" outlineLevel="0" collapsed="false">
      <c r="A32" s="24" t="s">
        <v>165</v>
      </c>
      <c r="B32" s="25"/>
      <c r="D32" s="24" t="s">
        <v>195</v>
      </c>
      <c r="E32" s="25"/>
    </row>
    <row r="33" customFormat="false" ht="12.75" hidden="false" customHeight="false" outlineLevel="0" collapsed="false">
      <c r="A33" s="24" t="s">
        <v>166</v>
      </c>
      <c r="B33" s="25"/>
      <c r="D33" s="24" t="s">
        <v>191</v>
      </c>
      <c r="E33" s="25"/>
    </row>
    <row r="34" customFormat="false" ht="12.75" hidden="false" customHeight="false" outlineLevel="0" collapsed="false">
      <c r="A34" s="24" t="s">
        <v>167</v>
      </c>
      <c r="B34" s="25"/>
      <c r="D34" s="24" t="s">
        <v>122</v>
      </c>
      <c r="E34" s="25"/>
    </row>
    <row r="35" customFormat="false" ht="12.75" hidden="false" customHeight="false" outlineLevel="0" collapsed="false">
      <c r="A35" s="24" t="s">
        <v>172</v>
      </c>
      <c r="B35" s="25"/>
      <c r="D35" s="24" t="s">
        <v>187</v>
      </c>
      <c r="E35" s="25"/>
    </row>
    <row r="36" customFormat="false" ht="12.75" hidden="false" customHeight="false" outlineLevel="0" collapsed="false">
      <c r="A36" s="24" t="s">
        <v>173</v>
      </c>
      <c r="B36" s="25"/>
      <c r="D36" s="24" t="s">
        <v>190</v>
      </c>
      <c r="E36" s="25"/>
    </row>
    <row r="37" customFormat="false" ht="12.75" hidden="false" customHeight="false" outlineLevel="0" collapsed="false">
      <c r="A37" s="24" t="s">
        <v>174</v>
      </c>
      <c r="B37" s="25"/>
      <c r="D37" s="24"/>
      <c r="E37" s="25"/>
    </row>
    <row r="38" customFormat="false" ht="12.75" hidden="false" customHeight="false" outlineLevel="0" collapsed="false">
      <c r="A38" s="24" t="s">
        <v>175</v>
      </c>
      <c r="B38" s="25"/>
      <c r="D38" s="24"/>
      <c r="E38" s="25"/>
    </row>
    <row r="39" customFormat="false" ht="12.75" hidden="false" customHeight="false" outlineLevel="0" collapsed="false">
      <c r="A39" s="24" t="s">
        <v>176</v>
      </c>
      <c r="B39" s="25"/>
      <c r="D39" s="27"/>
      <c r="E39" s="28"/>
    </row>
    <row r="40" customFormat="false" ht="12.75" hidden="false" customHeight="false" outlineLevel="0" collapsed="false">
      <c r="A40" s="24" t="s">
        <v>177</v>
      </c>
      <c r="B40" s="25"/>
    </row>
    <row r="41" customFormat="false" ht="12.75" hidden="false" customHeight="false" outlineLevel="0" collapsed="false">
      <c r="A41" s="24" t="s">
        <v>178</v>
      </c>
      <c r="B41" s="25"/>
    </row>
    <row r="42" customFormat="false" ht="12.75" hidden="false" customHeight="false" outlineLevel="0" collapsed="false">
      <c r="A42" s="24" t="s">
        <v>179</v>
      </c>
      <c r="B42" s="25"/>
    </row>
    <row r="43" customFormat="false" ht="12.75" hidden="false" customHeight="false" outlineLevel="0" collapsed="false">
      <c r="A43" s="24" t="s">
        <v>180</v>
      </c>
      <c r="B43" s="25"/>
    </row>
    <row r="44" customFormat="false" ht="12.75" hidden="false" customHeight="false" outlineLevel="0" collapsed="false">
      <c r="A44" s="24" t="s">
        <v>181</v>
      </c>
      <c r="B44" s="25"/>
    </row>
    <row r="45" customFormat="false" ht="12.75" hidden="false" customHeight="false" outlineLevel="0" collapsed="false">
      <c r="A45" s="27" t="s">
        <v>182</v>
      </c>
      <c r="B45" s="28"/>
    </row>
  </sheetData>
  <autoFilter ref="A1:H27"/>
  <mergeCells count="1">
    <mergeCell ref="A29:D29"/>
  </mergeCells>
  <dataValidations count="2">
    <dataValidation allowBlank="true" errorStyle="stop" operator="between" showDropDown="false" showErrorMessage="true" showInputMessage="false" sqref="D2:D26" type="list">
      <formula1>$A$31:$A$45</formula1>
      <formula2>0</formula2>
    </dataValidation>
    <dataValidation allowBlank="true" errorStyle="stop" operator="between" showDropDown="false" showErrorMessage="true" showInputMessage="false" sqref="E2:E26" type="list">
      <formula1>$D$31:$D$39</formula1>
      <formula2>0</formula2>
    </dataValidation>
  </dataValidations>
  <printOptions headings="false" gridLines="false" gridLinesSet="true" horizontalCentered="false" verticalCentered="false"/>
  <pageMargins left="0.5" right="0.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est Case Planning and Execution
&amp;A</oddHeader>
    <oddFooter>&amp;L&amp;"Arial,Italic"&amp;8&amp;D &amp;T&amp;C&amp;"Arial,Italic"&amp;8&amp;F&amp;R&amp;"Arial,Italic"&amp;8Page 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1.84"/>
    <col collapsed="false" customWidth="true" hidden="false" outlineLevel="0" max="3" min="3" style="0" width="12.28"/>
    <col collapsed="false" customWidth="true" hidden="false" outlineLevel="0" max="4" min="4" style="0" width="15.85"/>
    <col collapsed="false" customWidth="true" hidden="false" outlineLevel="0" max="5" min="5" style="0" width="12.28"/>
    <col collapsed="false" customWidth="true" hidden="false" outlineLevel="0" max="6" min="6" style="0" width="17.42"/>
    <col collapsed="false" customWidth="true" hidden="false" outlineLevel="0" max="7" min="7" style="0" width="14.41"/>
    <col collapsed="false" customWidth="true" hidden="false" outlineLevel="0" max="8" min="8" style="0" width="25.41"/>
  </cols>
  <sheetData>
    <row r="1" customFormat="false" ht="25.5" hidden="false" customHeight="false" outlineLevel="0" collapsed="false">
      <c r="A1" s="13" t="s">
        <v>7</v>
      </c>
      <c r="B1" s="13" t="s">
        <v>8</v>
      </c>
      <c r="C1" s="13" t="s">
        <v>183</v>
      </c>
      <c r="D1" s="13" t="s">
        <v>184</v>
      </c>
      <c r="E1" s="13" t="s">
        <v>10</v>
      </c>
      <c r="F1" s="13" t="s">
        <v>185</v>
      </c>
      <c r="G1" s="13" t="s">
        <v>196</v>
      </c>
      <c r="H1" s="13" t="s">
        <v>13</v>
      </c>
    </row>
    <row r="2" customFormat="false" ht="12.75" hidden="false" customHeight="false" outlineLevel="0" collapsed="false">
      <c r="A2" s="15" t="str">
        <f aca="false">'Test Case List'!C2</f>
        <v>TC1.1</v>
      </c>
      <c r="B2" s="15" t="str">
        <f aca="false">'Test Case List'!D2</f>
        <v>Test Case Name 1.1</v>
      </c>
      <c r="C2" s="15" t="str">
        <f aca="false">VLOOKUP(A2,'Test Case Coverage Plan'!A3:G27,4,FALSE())</f>
        <v>Yes</v>
      </c>
      <c r="D2" s="15" t="s">
        <v>163</v>
      </c>
      <c r="E2" s="15" t="s">
        <v>187</v>
      </c>
      <c r="F2" s="32"/>
      <c r="G2" s="32"/>
      <c r="H2" s="15"/>
    </row>
    <row r="3" customFormat="false" ht="12.75" hidden="false" customHeight="false" outlineLevel="0" collapsed="false">
      <c r="A3" s="16" t="str">
        <f aca="false">'Test Case List'!C3</f>
        <v>TC1.2</v>
      </c>
      <c r="B3" s="16" t="str">
        <f aca="false">'Test Case List'!D3</f>
        <v>Test Case Name 1.2</v>
      </c>
      <c r="C3" s="15" t="str">
        <f aca="false">VLOOKUP(A3,'Test Case Coverage Plan'!A4:G28,4,FALSE())</f>
        <v>Yes</v>
      </c>
      <c r="D3" s="16" t="s">
        <v>165</v>
      </c>
      <c r="E3" s="16" t="s">
        <v>187</v>
      </c>
      <c r="F3" s="33" t="n">
        <v>106</v>
      </c>
      <c r="G3" s="33"/>
      <c r="H3" s="16"/>
    </row>
    <row r="4" customFormat="false" ht="12.75" hidden="false" customHeight="false" outlineLevel="0" collapsed="false">
      <c r="A4" s="16" t="str">
        <f aca="false">'Test Case List'!C4</f>
        <v>TC1.3</v>
      </c>
      <c r="B4" s="16" t="str">
        <f aca="false">'Test Case List'!D4</f>
        <v>Test Case Name 1.3</v>
      </c>
      <c r="C4" s="15" t="str">
        <f aca="false">VLOOKUP(A4,'Test Case Coverage Plan'!A5:G29,4,FALSE())</f>
        <v>Yes</v>
      </c>
      <c r="D4" s="16" t="s">
        <v>166</v>
      </c>
      <c r="E4" s="16" t="s">
        <v>187</v>
      </c>
      <c r="F4" s="33"/>
      <c r="G4" s="33"/>
      <c r="H4" s="16"/>
    </row>
    <row r="5" customFormat="false" ht="12.75" hidden="false" customHeight="false" outlineLevel="0" collapsed="false">
      <c r="A5" s="16" t="str">
        <f aca="false">'Test Case List'!C5</f>
        <v>TC1.4</v>
      </c>
      <c r="B5" s="16" t="str">
        <f aca="false">'Test Case List'!D5</f>
        <v>Test Case Name 1.4</v>
      </c>
      <c r="C5" s="15" t="str">
        <f aca="false">VLOOKUP(A5,'Test Case Coverage Plan'!A6:G30,4,FALSE())</f>
        <v>Yes</v>
      </c>
      <c r="D5" s="16" t="s">
        <v>165</v>
      </c>
      <c r="E5" s="16" t="s">
        <v>187</v>
      </c>
      <c r="F5" s="33" t="n">
        <v>108</v>
      </c>
      <c r="G5" s="33"/>
      <c r="H5" s="16"/>
    </row>
    <row r="6" customFormat="false" ht="12.75" hidden="false" customHeight="false" outlineLevel="0" collapsed="false">
      <c r="A6" s="16" t="str">
        <f aca="false">'Test Case List'!C6</f>
        <v>TC2.1</v>
      </c>
      <c r="B6" s="16" t="str">
        <f aca="false">'Test Case List'!D6</f>
        <v>Test Case Name 2.1</v>
      </c>
      <c r="C6" s="15" t="str">
        <f aca="false">VLOOKUP(A6,'Test Case Coverage Plan'!A7:G31,4,FALSE())</f>
        <v>Yes</v>
      </c>
      <c r="D6" s="16" t="s">
        <v>165</v>
      </c>
      <c r="E6" s="16" t="s">
        <v>191</v>
      </c>
      <c r="F6" s="33"/>
      <c r="G6" s="33" t="n">
        <v>104</v>
      </c>
      <c r="H6" s="16"/>
    </row>
    <row r="7" customFormat="false" ht="12.75" hidden="false" customHeight="false" outlineLevel="0" collapsed="false">
      <c r="A7" s="16" t="str">
        <f aca="false">'Test Case List'!C7</f>
        <v>TC2.2</v>
      </c>
      <c r="B7" s="16" t="str">
        <f aca="false">'Test Case List'!D7</f>
        <v>Test Case Name 2.2</v>
      </c>
      <c r="C7" s="15" t="str">
        <f aca="false">VLOOKUP(A7,'Test Case Coverage Plan'!A8:G32,4,FALSE())</f>
        <v>Yes</v>
      </c>
      <c r="D7" s="16" t="s">
        <v>163</v>
      </c>
      <c r="E7" s="16" t="s">
        <v>191</v>
      </c>
      <c r="F7" s="33"/>
      <c r="G7" s="33" t="n">
        <v>104</v>
      </c>
      <c r="H7" s="16"/>
    </row>
    <row r="8" customFormat="false" ht="12.75" hidden="false" customHeight="false" outlineLevel="0" collapsed="false">
      <c r="A8" s="16" t="str">
        <f aca="false">'Test Case List'!C8</f>
        <v>TC3.1</v>
      </c>
      <c r="B8" s="16" t="str">
        <f aca="false">'Test Case List'!D8</f>
        <v>Test Case Name 3.1</v>
      </c>
      <c r="C8" s="15" t="str">
        <f aca="false">VLOOKUP(A8,'Test Case Coverage Plan'!A9:G33,4,FALSE())</f>
        <v>Yes</v>
      </c>
      <c r="D8" s="16" t="s">
        <v>163</v>
      </c>
      <c r="E8" s="16" t="s">
        <v>190</v>
      </c>
      <c r="F8" s="33" t="n">
        <v>107</v>
      </c>
      <c r="G8" s="33"/>
      <c r="H8" s="16"/>
    </row>
    <row r="9" customFormat="false" ht="12.75" hidden="false" customHeight="false" outlineLevel="0" collapsed="false">
      <c r="A9" s="16" t="str">
        <f aca="false">'Test Case List'!C9</f>
        <v>TC3.2</v>
      </c>
      <c r="B9" s="16" t="str">
        <f aca="false">'Test Case List'!D9</f>
        <v>Test Case Name 3.2</v>
      </c>
      <c r="C9" s="15" t="str">
        <f aca="false">VLOOKUP(A9,'Test Case Coverage Plan'!A10:G34,4,FALSE())</f>
        <v>Yes</v>
      </c>
      <c r="D9" s="16" t="s">
        <v>163</v>
      </c>
      <c r="E9" s="16" t="s">
        <v>190</v>
      </c>
      <c r="F9" s="33" t="n">
        <v>110</v>
      </c>
      <c r="G9" s="33"/>
      <c r="H9" s="16"/>
    </row>
    <row r="10" customFormat="false" ht="12.75" hidden="false" customHeight="false" outlineLevel="0" collapsed="false">
      <c r="A10" s="16" t="str">
        <f aca="false">'Test Case List'!C10</f>
        <v>TC3.3</v>
      </c>
      <c r="B10" s="16" t="str">
        <f aca="false">'Test Case List'!D10</f>
        <v>Test Case Name 3.3</v>
      </c>
      <c r="C10" s="15" t="str">
        <f aca="false">VLOOKUP(A10,'Test Case Coverage Plan'!A11:G35,4,FALSE())</f>
        <v>Yes</v>
      </c>
      <c r="D10" s="16" t="s">
        <v>166</v>
      </c>
      <c r="E10" s="16" t="s">
        <v>191</v>
      </c>
      <c r="F10" s="33"/>
      <c r="G10" s="33" t="n">
        <v>104</v>
      </c>
      <c r="H10" s="16"/>
    </row>
    <row r="11" customFormat="false" ht="12.75" hidden="false" customHeight="false" outlineLevel="0" collapsed="false">
      <c r="A11" s="16" t="str">
        <f aca="false">'Test Case List'!C11</f>
        <v>TC3.4</v>
      </c>
      <c r="B11" s="16" t="str">
        <f aca="false">'Test Case List'!D11</f>
        <v>Test Case Name 3.4</v>
      </c>
      <c r="C11" s="15" t="str">
        <f aca="false">VLOOKUP(A11,'Test Case Coverage Plan'!A12:G36,4,FALSE())</f>
        <v>Yes</v>
      </c>
      <c r="D11" s="16" t="s">
        <v>166</v>
      </c>
      <c r="E11" s="16" t="s">
        <v>187</v>
      </c>
      <c r="F11" s="33" t="n">
        <v>109</v>
      </c>
      <c r="G11" s="33"/>
      <c r="H11" s="16"/>
    </row>
    <row r="12" customFormat="false" ht="12.75" hidden="false" customHeight="false" outlineLevel="0" collapsed="false">
      <c r="A12" s="16" t="str">
        <f aca="false">'Test Case List'!C12</f>
        <v>TC3.5</v>
      </c>
      <c r="B12" s="16" t="str">
        <f aca="false">'Test Case List'!D12</f>
        <v>Test Case Name 3.5</v>
      </c>
      <c r="C12" s="15" t="str">
        <f aca="false">VLOOKUP(A12,'Test Case Coverage Plan'!A13:G37,4,FALSE())</f>
        <v>Yes</v>
      </c>
      <c r="D12" s="16" t="s">
        <v>166</v>
      </c>
      <c r="E12" s="16" t="s">
        <v>190</v>
      </c>
      <c r="F12" s="33" t="n">
        <v>112</v>
      </c>
      <c r="G12" s="33"/>
      <c r="H12" s="16"/>
    </row>
    <row r="13" customFormat="false" ht="12.75" hidden="false" customHeight="false" outlineLevel="0" collapsed="false">
      <c r="A13" s="16" t="str">
        <f aca="false">'Test Case List'!C13</f>
        <v>TC4.1</v>
      </c>
      <c r="B13" s="16" t="str">
        <f aca="false">'Test Case List'!D13</f>
        <v>Test Case Name 4.1</v>
      </c>
      <c r="C13" s="15" t="str">
        <f aca="false">VLOOKUP(A13,'Test Case Coverage Plan'!A14:G38,4,FALSE())</f>
        <v>Yes</v>
      </c>
      <c r="D13" s="16" t="s">
        <v>165</v>
      </c>
      <c r="E13" s="16" t="s">
        <v>187</v>
      </c>
      <c r="F13" s="33" t="s">
        <v>197</v>
      </c>
      <c r="G13" s="33"/>
      <c r="H13" s="16"/>
    </row>
    <row r="14" customFormat="false" ht="12.75" hidden="false" customHeight="false" outlineLevel="0" collapsed="false">
      <c r="A14" s="16" t="str">
        <f aca="false">'Test Case List'!C14</f>
        <v>TC4.2</v>
      </c>
      <c r="B14" s="16" t="str">
        <f aca="false">'Test Case List'!D14</f>
        <v>Test Case Name 4.2</v>
      </c>
      <c r="C14" s="15" t="str">
        <f aca="false">VLOOKUP(A14,'Test Case Coverage Plan'!A15:G39,4,FALSE())</f>
        <v>No</v>
      </c>
      <c r="D14" s="16"/>
      <c r="E14" s="16" t="s">
        <v>189</v>
      </c>
      <c r="F14" s="33"/>
      <c r="G14" s="33"/>
      <c r="H14" s="16"/>
    </row>
    <row r="15" customFormat="false" ht="12.75" hidden="false" customHeight="false" outlineLevel="0" collapsed="false">
      <c r="A15" s="16" t="str">
        <f aca="false">'Test Case List'!C15</f>
        <v>TC4.3</v>
      </c>
      <c r="B15" s="16" t="str">
        <f aca="false">'Test Case List'!D15</f>
        <v>Test Case Name 4.3</v>
      </c>
      <c r="C15" s="15" t="str">
        <f aca="false">VLOOKUP(A15,'Test Case Coverage Plan'!A16:G40,4,FALSE())</f>
        <v>Yes</v>
      </c>
      <c r="D15" s="16" t="s">
        <v>167</v>
      </c>
      <c r="E15" s="16" t="s">
        <v>190</v>
      </c>
      <c r="F15" s="33" t="n">
        <v>111</v>
      </c>
      <c r="G15" s="33"/>
      <c r="H15" s="16"/>
    </row>
    <row r="16" customFormat="false" ht="12.75" hidden="false" customHeight="false" outlineLevel="0" collapsed="false">
      <c r="A16" s="16" t="str">
        <f aca="false">'Test Case List'!C16</f>
        <v>TC4.4</v>
      </c>
      <c r="B16" s="16" t="str">
        <f aca="false">'Test Case List'!D16</f>
        <v>Test Case Name 4.4</v>
      </c>
      <c r="C16" s="15" t="str">
        <f aca="false">VLOOKUP(A16,'Test Case Coverage Plan'!A17:G41,4,FALSE())</f>
        <v>No</v>
      </c>
      <c r="D16" s="16"/>
      <c r="E16" s="16" t="s">
        <v>189</v>
      </c>
      <c r="F16" s="33"/>
      <c r="G16" s="33"/>
      <c r="H16" s="16"/>
    </row>
    <row r="17" customFormat="false" ht="12.75" hidden="false" customHeight="false" outlineLevel="0" collapsed="false">
      <c r="A17" s="16" t="str">
        <f aca="false">'Test Case List'!C17</f>
        <v>TC4.5</v>
      </c>
      <c r="B17" s="16" t="str">
        <f aca="false">'Test Case List'!D17</f>
        <v>Test Case Name 4.5</v>
      </c>
      <c r="C17" s="15" t="str">
        <f aca="false">VLOOKUP(A17,'Test Case Coverage Plan'!A18:G42,4,FALSE())</f>
        <v>No</v>
      </c>
      <c r="D17" s="16"/>
      <c r="E17" s="16" t="s">
        <v>189</v>
      </c>
      <c r="F17" s="33"/>
      <c r="G17" s="33"/>
      <c r="H17" s="16"/>
    </row>
    <row r="18" customFormat="false" ht="12.75" hidden="false" customHeight="false" outlineLevel="0" collapsed="false">
      <c r="A18" s="16" t="str">
        <f aca="false">'Test Case List'!C18</f>
        <v>TC4.6</v>
      </c>
      <c r="B18" s="16" t="str">
        <f aca="false">'Test Case List'!D18</f>
        <v>Test Case Name 4.6</v>
      </c>
      <c r="C18" s="15" t="str">
        <f aca="false">VLOOKUP(A18,'Test Case Coverage Plan'!A19:G43,4,FALSE())</f>
        <v>No</v>
      </c>
      <c r="D18" s="16"/>
      <c r="E18" s="16" t="s">
        <v>189</v>
      </c>
      <c r="F18" s="33"/>
      <c r="G18" s="33"/>
      <c r="H18" s="16"/>
    </row>
    <row r="19" customFormat="false" ht="12.75" hidden="false" customHeight="false" outlineLevel="0" collapsed="false">
      <c r="A19" s="16" t="str">
        <f aca="false">'Test Case List'!C19</f>
        <v>TC4.7</v>
      </c>
      <c r="B19" s="16" t="str">
        <f aca="false">'Test Case List'!D19</f>
        <v>Test Case Name 4.7</v>
      </c>
      <c r="C19" s="15" t="str">
        <f aca="false">VLOOKUP(A19,'Test Case Coverage Plan'!A20:G44,4,FALSE())</f>
        <v>No</v>
      </c>
      <c r="D19" s="16"/>
      <c r="E19" s="16" t="s">
        <v>189</v>
      </c>
      <c r="F19" s="33"/>
      <c r="G19" s="33"/>
      <c r="H19" s="16"/>
    </row>
    <row r="20" customFormat="false" ht="12.75" hidden="false" customHeight="false" outlineLevel="0" collapsed="false">
      <c r="A20" s="16" t="str">
        <f aca="false">'Test Case List'!C20</f>
        <v>TC4.8</v>
      </c>
      <c r="B20" s="16" t="str">
        <f aca="false">'Test Case List'!D20</f>
        <v>Test Case Name 4.8</v>
      </c>
      <c r="C20" s="15" t="str">
        <f aca="false">VLOOKUP(A20,'Test Case Coverage Plan'!A21:G45,4,FALSE())</f>
        <v>No</v>
      </c>
      <c r="D20" s="16"/>
      <c r="E20" s="16" t="s">
        <v>189</v>
      </c>
      <c r="F20" s="33"/>
      <c r="G20" s="33"/>
      <c r="H20" s="16"/>
    </row>
    <row r="21" customFormat="false" ht="12.75" hidden="false" customHeight="false" outlineLevel="0" collapsed="false">
      <c r="A21" s="16" t="str">
        <f aca="false">'Test Case List'!C21</f>
        <v>TC4.9</v>
      </c>
      <c r="B21" s="16" t="str">
        <f aca="false">'Test Case List'!D21</f>
        <v>Test Case Name 4.9</v>
      </c>
      <c r="C21" s="15" t="str">
        <f aca="false">VLOOKUP(A21,'Test Case Coverage Plan'!A22:G46,4,FALSE())</f>
        <v>No</v>
      </c>
      <c r="D21" s="16"/>
      <c r="E21" s="16" t="s">
        <v>189</v>
      </c>
      <c r="F21" s="33"/>
      <c r="G21" s="33"/>
      <c r="H21" s="16"/>
    </row>
    <row r="22" customFormat="false" ht="12.75" hidden="false" customHeight="false" outlineLevel="0" collapsed="false">
      <c r="A22" s="16" t="str">
        <f aca="false">'Test Case List'!C22</f>
        <v>TC4.10</v>
      </c>
      <c r="B22" s="16" t="str">
        <f aca="false">'Test Case List'!D22</f>
        <v>Test Case Name 4.10</v>
      </c>
      <c r="C22" s="15" t="str">
        <f aca="false">VLOOKUP(A22,'Test Case Coverage Plan'!A23:G47,4,FALSE())</f>
        <v>No</v>
      </c>
      <c r="D22" s="16"/>
      <c r="E22" s="16" t="s">
        <v>189</v>
      </c>
      <c r="F22" s="33"/>
      <c r="G22" s="33"/>
      <c r="H22" s="16"/>
    </row>
    <row r="23" customFormat="false" ht="12.75" hidden="false" customHeight="false" outlineLevel="0" collapsed="false">
      <c r="A23" s="16" t="str">
        <f aca="false">'Test Case List'!C23</f>
        <v>TC4.11</v>
      </c>
      <c r="B23" s="16" t="str">
        <f aca="false">'Test Case List'!D23</f>
        <v>Test Case Name 4.11</v>
      </c>
      <c r="C23" s="15" t="str">
        <f aca="false">VLOOKUP(A23,'Test Case Coverage Plan'!A24:G48,4,FALSE())</f>
        <v>No</v>
      </c>
      <c r="D23" s="16"/>
      <c r="E23" s="16" t="s">
        <v>189</v>
      </c>
      <c r="F23" s="33"/>
      <c r="G23" s="33"/>
      <c r="H23" s="16"/>
    </row>
    <row r="24" customFormat="false" ht="12.75" hidden="false" customHeight="false" outlineLevel="0" collapsed="false">
      <c r="A24" s="16" t="str">
        <f aca="false">'Test Case List'!C24</f>
        <v>TC4.12</v>
      </c>
      <c r="B24" s="16" t="str">
        <f aca="false">'Test Case List'!D24</f>
        <v>Test Case Name 4.12</v>
      </c>
      <c r="C24" s="15" t="str">
        <f aca="false">VLOOKUP(A24,'Test Case Coverage Plan'!A25:G49,4,FALSE())</f>
        <v>No</v>
      </c>
      <c r="D24" s="16"/>
      <c r="E24" s="16" t="s">
        <v>189</v>
      </c>
      <c r="F24" s="33"/>
      <c r="G24" s="33"/>
      <c r="H24" s="16"/>
    </row>
    <row r="25" customFormat="false" ht="12.75" hidden="false" customHeight="false" outlineLevel="0" collapsed="false">
      <c r="A25" s="16" t="str">
        <f aca="false">'Test Case List'!C25</f>
        <v>TC4.13</v>
      </c>
      <c r="B25" s="16" t="str">
        <f aca="false">'Test Case List'!D25</f>
        <v>Test Case Name 4.13</v>
      </c>
      <c r="C25" s="15" t="str">
        <f aca="false">VLOOKUP(A25,'Test Case Coverage Plan'!A26:G50,4,FALSE())</f>
        <v>No</v>
      </c>
      <c r="D25" s="16"/>
      <c r="E25" s="16" t="s">
        <v>189</v>
      </c>
      <c r="F25" s="33"/>
      <c r="G25" s="33"/>
      <c r="H25" s="16"/>
    </row>
    <row r="26" customFormat="false" ht="12.75" hidden="false" customHeight="false" outlineLevel="0" collapsed="false">
      <c r="A26" s="16" t="str">
        <f aca="false">'Test Case List'!C26</f>
        <v>TC4.14</v>
      </c>
      <c r="B26" s="16" t="str">
        <f aca="false">'Test Case List'!D26</f>
        <v>Test Case Name 4.14</v>
      </c>
      <c r="C26" s="15" t="str">
        <f aca="false">VLOOKUP(A26,'Test Case Coverage Plan'!A27:G51,4,FALSE())</f>
        <v>No</v>
      </c>
      <c r="D26" s="16"/>
      <c r="E26" s="16" t="s">
        <v>189</v>
      </c>
      <c r="F26" s="33"/>
      <c r="G26" s="33"/>
      <c r="H26" s="16"/>
    </row>
    <row r="27" customFormat="false" ht="12.75" hidden="false" customHeight="false" outlineLevel="0" collapsed="false">
      <c r="A27" s="34" t="s">
        <v>192</v>
      </c>
      <c r="B27" s="35"/>
      <c r="C27" s="35"/>
      <c r="D27" s="34" t="s">
        <v>192</v>
      </c>
      <c r="E27" s="35"/>
      <c r="F27" s="35"/>
      <c r="G27" s="35"/>
      <c r="H27" s="35"/>
    </row>
    <row r="29" customFormat="false" ht="25.5" hidden="false" customHeight="true" outlineLevel="0" collapsed="false">
      <c r="A29" s="18" t="s">
        <v>141</v>
      </c>
      <c r="B29" s="18"/>
      <c r="C29" s="18"/>
      <c r="D29" s="18"/>
    </row>
    <row r="30" customFormat="false" ht="12.75" hidden="false" customHeight="false" outlineLevel="0" collapsed="false">
      <c r="A30" s="21" t="s">
        <v>184</v>
      </c>
      <c r="B30" s="22"/>
      <c r="D30" s="21" t="s">
        <v>142</v>
      </c>
      <c r="E30" s="22"/>
      <c r="G30" s="21" t="s">
        <v>193</v>
      </c>
      <c r="H30" s="22"/>
    </row>
    <row r="31" customFormat="false" ht="12.75" hidden="false" customHeight="false" outlineLevel="0" collapsed="false">
      <c r="A31" s="24" t="s">
        <v>163</v>
      </c>
      <c r="B31" s="25"/>
      <c r="D31" s="24" t="s">
        <v>189</v>
      </c>
      <c r="E31" s="25"/>
      <c r="G31" s="27" t="s">
        <v>198</v>
      </c>
      <c r="H31" s="28"/>
    </row>
    <row r="32" customFormat="false" ht="12.75" hidden="false" customHeight="false" outlineLevel="0" collapsed="false">
      <c r="A32" s="24" t="s">
        <v>165</v>
      </c>
      <c r="B32" s="25"/>
      <c r="D32" s="24" t="s">
        <v>195</v>
      </c>
      <c r="E32" s="25"/>
    </row>
    <row r="33" customFormat="false" ht="12.75" hidden="false" customHeight="false" outlineLevel="0" collapsed="false">
      <c r="A33" s="24" t="s">
        <v>166</v>
      </c>
      <c r="B33" s="25"/>
      <c r="D33" s="24" t="s">
        <v>191</v>
      </c>
      <c r="E33" s="25"/>
    </row>
    <row r="34" customFormat="false" ht="12.75" hidden="false" customHeight="false" outlineLevel="0" collapsed="false">
      <c r="A34" s="24" t="s">
        <v>167</v>
      </c>
      <c r="B34" s="25"/>
      <c r="D34" s="24" t="s">
        <v>122</v>
      </c>
      <c r="E34" s="25"/>
    </row>
    <row r="35" customFormat="false" ht="12.75" hidden="false" customHeight="false" outlineLevel="0" collapsed="false">
      <c r="A35" s="24" t="s">
        <v>172</v>
      </c>
      <c r="B35" s="25"/>
      <c r="D35" s="24" t="s">
        <v>187</v>
      </c>
      <c r="E35" s="25"/>
    </row>
    <row r="36" customFormat="false" ht="12.75" hidden="false" customHeight="false" outlineLevel="0" collapsed="false">
      <c r="A36" s="24" t="s">
        <v>173</v>
      </c>
      <c r="B36" s="25"/>
      <c r="D36" s="24" t="s">
        <v>190</v>
      </c>
      <c r="E36" s="25"/>
    </row>
    <row r="37" customFormat="false" ht="12.75" hidden="false" customHeight="false" outlineLevel="0" collapsed="false">
      <c r="A37" s="24" t="s">
        <v>174</v>
      </c>
      <c r="B37" s="25"/>
      <c r="D37" s="24"/>
      <c r="E37" s="25"/>
    </row>
    <row r="38" customFormat="false" ht="12.75" hidden="false" customHeight="false" outlineLevel="0" collapsed="false">
      <c r="A38" s="24" t="s">
        <v>175</v>
      </c>
      <c r="B38" s="25"/>
      <c r="D38" s="24"/>
      <c r="E38" s="25"/>
    </row>
    <row r="39" customFormat="false" ht="12.75" hidden="false" customHeight="false" outlineLevel="0" collapsed="false">
      <c r="A39" s="24" t="s">
        <v>176</v>
      </c>
      <c r="B39" s="25"/>
      <c r="D39" s="27"/>
      <c r="E39" s="28"/>
    </row>
    <row r="40" customFormat="false" ht="12.75" hidden="false" customHeight="false" outlineLevel="0" collapsed="false">
      <c r="A40" s="24" t="s">
        <v>177</v>
      </c>
      <c r="B40" s="25"/>
    </row>
    <row r="41" customFormat="false" ht="12.75" hidden="false" customHeight="false" outlineLevel="0" collapsed="false">
      <c r="A41" s="24" t="s">
        <v>178</v>
      </c>
      <c r="B41" s="25"/>
    </row>
    <row r="42" customFormat="false" ht="12.75" hidden="false" customHeight="false" outlineLevel="0" collapsed="false">
      <c r="A42" s="24" t="s">
        <v>179</v>
      </c>
      <c r="B42" s="25"/>
    </row>
    <row r="43" customFormat="false" ht="12.75" hidden="false" customHeight="false" outlineLevel="0" collapsed="false">
      <c r="A43" s="24" t="s">
        <v>180</v>
      </c>
      <c r="B43" s="25"/>
    </row>
    <row r="44" customFormat="false" ht="12.75" hidden="false" customHeight="false" outlineLevel="0" collapsed="false">
      <c r="A44" s="24" t="s">
        <v>181</v>
      </c>
      <c r="B44" s="25"/>
    </row>
    <row r="45" customFormat="false" ht="12.75" hidden="false" customHeight="false" outlineLevel="0" collapsed="false">
      <c r="A45" s="27" t="s">
        <v>182</v>
      </c>
      <c r="B45" s="28"/>
    </row>
  </sheetData>
  <autoFilter ref="A1:H27"/>
  <mergeCells count="1">
    <mergeCell ref="A29:D29"/>
  </mergeCells>
  <dataValidations count="2">
    <dataValidation allowBlank="true" errorStyle="stop" operator="between" showDropDown="false" showErrorMessage="true" showInputMessage="false" sqref="D2:D26" type="list">
      <formula1>$A$31:$A$45</formula1>
      <formula2>0</formula2>
    </dataValidation>
    <dataValidation allowBlank="true" errorStyle="stop" operator="between" showDropDown="false" showErrorMessage="true" showInputMessage="false" sqref="E2:E26" type="list">
      <formula1>$D$31:$D$39</formula1>
      <formula2>0</formula2>
    </dataValidation>
  </dataValidations>
  <printOptions headings="false" gridLines="false" gridLinesSet="true" horizontalCentered="false" verticalCentered="false"/>
  <pageMargins left="0.5" right="0.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est Case Planning and Execution
&amp;A</oddHeader>
    <oddFooter>&amp;L&amp;"Arial,Italic"&amp;8&amp;D &amp;T&amp;C&amp;"Arial,Italic"&amp;8&amp;F&amp;R&amp;"Arial,Italic"&amp;8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1.84"/>
    <col collapsed="false" customWidth="true" hidden="false" outlineLevel="0" max="3" min="3" style="0" width="12.28"/>
    <col collapsed="false" customWidth="true" hidden="false" outlineLevel="0" max="4" min="4" style="0" width="15.85"/>
    <col collapsed="false" customWidth="true" hidden="false" outlineLevel="0" max="5" min="5" style="0" width="12.28"/>
    <col collapsed="false" customWidth="true" hidden="false" outlineLevel="0" max="6" min="6" style="0" width="17.42"/>
    <col collapsed="false" customWidth="true" hidden="false" outlineLevel="0" max="7" min="7" style="0" width="14.41"/>
    <col collapsed="false" customWidth="true" hidden="false" outlineLevel="0" max="8" min="8" style="0" width="25.41"/>
  </cols>
  <sheetData>
    <row r="1" customFormat="false" ht="25.5" hidden="false" customHeight="false" outlineLevel="0" collapsed="false">
      <c r="A1" s="13" t="s">
        <v>7</v>
      </c>
      <c r="B1" s="13" t="s">
        <v>8</v>
      </c>
      <c r="C1" s="13" t="s">
        <v>183</v>
      </c>
      <c r="D1" s="13" t="s">
        <v>184</v>
      </c>
      <c r="E1" s="13" t="s">
        <v>10</v>
      </c>
      <c r="F1" s="13" t="s">
        <v>185</v>
      </c>
      <c r="G1" s="13" t="s">
        <v>196</v>
      </c>
      <c r="H1" s="13" t="s">
        <v>13</v>
      </c>
    </row>
    <row r="2" customFormat="false" ht="12.75" hidden="false" customHeight="false" outlineLevel="0" collapsed="false">
      <c r="A2" s="15" t="str">
        <f aca="false">'Test Case List'!C2</f>
        <v>TC1.1</v>
      </c>
      <c r="B2" s="15" t="str">
        <f aca="false">'Test Case List'!D2</f>
        <v>Test Case Name 1.1</v>
      </c>
      <c r="C2" s="15" t="str">
        <f aca="false">VLOOKUP(A2,'Test Case Coverage Plan'!A3:G27,5,FALSE())</f>
        <v>Yes</v>
      </c>
      <c r="D2" s="15" t="s">
        <v>163</v>
      </c>
      <c r="E2" s="15" t="s">
        <v>187</v>
      </c>
      <c r="F2" s="32"/>
      <c r="G2" s="32"/>
      <c r="H2" s="15"/>
    </row>
    <row r="3" customFormat="false" ht="12.75" hidden="false" customHeight="false" outlineLevel="0" collapsed="false">
      <c r="A3" s="16" t="str">
        <f aca="false">'Test Case List'!C3</f>
        <v>TC1.2</v>
      </c>
      <c r="B3" s="16" t="str">
        <f aca="false">'Test Case List'!D3</f>
        <v>Test Case Name 1.2</v>
      </c>
      <c r="C3" s="15" t="str">
        <f aca="false">VLOOKUP(A3,'Test Case Coverage Plan'!A4:G28,5,FALSE())</f>
        <v>Yes</v>
      </c>
      <c r="D3" s="16" t="s">
        <v>165</v>
      </c>
      <c r="E3" s="16" t="s">
        <v>187</v>
      </c>
      <c r="F3" s="33"/>
      <c r="G3" s="33"/>
      <c r="H3" s="16"/>
    </row>
    <row r="4" customFormat="false" ht="12.75" hidden="false" customHeight="false" outlineLevel="0" collapsed="false">
      <c r="A4" s="16" t="str">
        <f aca="false">'Test Case List'!C4</f>
        <v>TC1.3</v>
      </c>
      <c r="B4" s="16" t="str">
        <f aca="false">'Test Case List'!D4</f>
        <v>Test Case Name 1.3</v>
      </c>
      <c r="C4" s="15" t="str">
        <f aca="false">VLOOKUP(A4,'Test Case Coverage Plan'!A5:G29,5,FALSE())</f>
        <v>Yes</v>
      </c>
      <c r="D4" s="16" t="s">
        <v>166</v>
      </c>
      <c r="E4" s="16" t="s">
        <v>187</v>
      </c>
      <c r="F4" s="33" t="n">
        <v>121</v>
      </c>
      <c r="G4" s="33"/>
      <c r="H4" s="16"/>
    </row>
    <row r="5" customFormat="false" ht="12.75" hidden="false" customHeight="false" outlineLevel="0" collapsed="false">
      <c r="A5" s="16" t="str">
        <f aca="false">'Test Case List'!C5</f>
        <v>TC1.4</v>
      </c>
      <c r="B5" s="16" t="str">
        <f aca="false">'Test Case List'!D5</f>
        <v>Test Case Name 1.4</v>
      </c>
      <c r="C5" s="15" t="str">
        <f aca="false">VLOOKUP(A5,'Test Case Coverage Plan'!A6:G30,5,FALSE())</f>
        <v>Yes</v>
      </c>
      <c r="D5" s="16" t="s">
        <v>165</v>
      </c>
      <c r="E5" s="16" t="s">
        <v>187</v>
      </c>
      <c r="F5" s="33"/>
      <c r="G5" s="33"/>
      <c r="H5" s="16"/>
    </row>
    <row r="6" customFormat="false" ht="12.75" hidden="false" customHeight="false" outlineLevel="0" collapsed="false">
      <c r="A6" s="16" t="str">
        <f aca="false">'Test Case List'!C6</f>
        <v>TC2.1</v>
      </c>
      <c r="B6" s="16" t="str">
        <f aca="false">'Test Case List'!D6</f>
        <v>Test Case Name 2.1</v>
      </c>
      <c r="C6" s="15" t="str">
        <f aca="false">VLOOKUP(A6,'Test Case Coverage Plan'!A7:G31,5,FALSE())</f>
        <v>Yes</v>
      </c>
      <c r="D6" s="16" t="s">
        <v>165</v>
      </c>
      <c r="E6" s="16" t="s">
        <v>191</v>
      </c>
      <c r="F6" s="33"/>
      <c r="G6" s="33" t="n">
        <v>104</v>
      </c>
      <c r="H6" s="16"/>
    </row>
    <row r="7" customFormat="false" ht="12.75" hidden="false" customHeight="false" outlineLevel="0" collapsed="false">
      <c r="A7" s="16" t="str">
        <f aca="false">'Test Case List'!C7</f>
        <v>TC2.2</v>
      </c>
      <c r="B7" s="16" t="str">
        <f aca="false">'Test Case List'!D7</f>
        <v>Test Case Name 2.2</v>
      </c>
      <c r="C7" s="15" t="str">
        <f aca="false">VLOOKUP(A7,'Test Case Coverage Plan'!A8:G32,5,FALSE())</f>
        <v>Yes</v>
      </c>
      <c r="D7" s="16" t="s">
        <v>163</v>
      </c>
      <c r="E7" s="16" t="s">
        <v>190</v>
      </c>
      <c r="F7" s="33" t="n">
        <v>104</v>
      </c>
      <c r="G7" s="33"/>
      <c r="H7" s="16"/>
    </row>
    <row r="8" customFormat="false" ht="12.75" hidden="false" customHeight="false" outlineLevel="0" collapsed="false">
      <c r="A8" s="16" t="str">
        <f aca="false">'Test Case List'!C8</f>
        <v>TC3.1</v>
      </c>
      <c r="B8" s="16" t="str">
        <f aca="false">'Test Case List'!D8</f>
        <v>Test Case Name 3.1</v>
      </c>
      <c r="C8" s="15" t="str">
        <f aca="false">VLOOKUP(A8,'Test Case Coverage Plan'!A9:G33,5,FALSE())</f>
        <v>Yes</v>
      </c>
      <c r="D8" s="16" t="s">
        <v>163</v>
      </c>
      <c r="E8" s="16" t="s">
        <v>190</v>
      </c>
      <c r="F8" s="33"/>
      <c r="G8" s="33"/>
      <c r="H8" s="16"/>
    </row>
    <row r="9" customFormat="false" ht="12.75" hidden="false" customHeight="false" outlineLevel="0" collapsed="false">
      <c r="A9" s="16" t="str">
        <f aca="false">'Test Case List'!C9</f>
        <v>TC3.2</v>
      </c>
      <c r="B9" s="16" t="str">
        <f aca="false">'Test Case List'!D9</f>
        <v>Test Case Name 3.2</v>
      </c>
      <c r="C9" s="15" t="str">
        <f aca="false">VLOOKUP(A9,'Test Case Coverage Plan'!A10:G34,5,FALSE())</f>
        <v>Yes</v>
      </c>
      <c r="D9" s="16" t="s">
        <v>163</v>
      </c>
      <c r="E9" s="16" t="s">
        <v>190</v>
      </c>
      <c r="F9" s="33"/>
      <c r="G9" s="33"/>
      <c r="H9" s="16"/>
    </row>
    <row r="10" customFormat="false" ht="12.75" hidden="false" customHeight="false" outlineLevel="0" collapsed="false">
      <c r="A10" s="16" t="str">
        <f aca="false">'Test Case List'!C10</f>
        <v>TC3.3</v>
      </c>
      <c r="B10" s="16" t="str">
        <f aca="false">'Test Case List'!D10</f>
        <v>Test Case Name 3.3</v>
      </c>
      <c r="C10" s="15" t="str">
        <f aca="false">VLOOKUP(A10,'Test Case Coverage Plan'!A11:G35,5,FALSE())</f>
        <v>Yes</v>
      </c>
      <c r="D10" s="16" t="s">
        <v>166</v>
      </c>
      <c r="E10" s="16" t="s">
        <v>191</v>
      </c>
      <c r="F10" s="33"/>
      <c r="G10" s="33" t="n">
        <v>104</v>
      </c>
      <c r="H10" s="16"/>
    </row>
    <row r="11" customFormat="false" ht="12.75" hidden="false" customHeight="false" outlineLevel="0" collapsed="false">
      <c r="A11" s="16" t="str">
        <f aca="false">'Test Case List'!C11</f>
        <v>TC3.4</v>
      </c>
      <c r="B11" s="16" t="str">
        <f aca="false">'Test Case List'!D11</f>
        <v>Test Case Name 3.4</v>
      </c>
      <c r="C11" s="15" t="str">
        <f aca="false">VLOOKUP(A11,'Test Case Coverage Plan'!A12:G36,5,FALSE())</f>
        <v>Yes</v>
      </c>
      <c r="D11" s="16" t="s">
        <v>166</v>
      </c>
      <c r="E11" s="16" t="s">
        <v>187</v>
      </c>
      <c r="F11" s="33"/>
      <c r="G11" s="33"/>
      <c r="H11" s="16"/>
    </row>
    <row r="12" customFormat="false" ht="12.75" hidden="false" customHeight="false" outlineLevel="0" collapsed="false">
      <c r="A12" s="16" t="str">
        <f aca="false">'Test Case List'!C12</f>
        <v>TC3.5</v>
      </c>
      <c r="B12" s="16" t="str">
        <f aca="false">'Test Case List'!D12</f>
        <v>Test Case Name 3.5</v>
      </c>
      <c r="C12" s="15" t="str">
        <f aca="false">VLOOKUP(A12,'Test Case Coverage Plan'!A13:G37,5,FALSE())</f>
        <v>Yes</v>
      </c>
      <c r="D12" s="16" t="s">
        <v>166</v>
      </c>
      <c r="E12" s="16" t="s">
        <v>191</v>
      </c>
      <c r="F12" s="33"/>
      <c r="G12" s="33" t="n">
        <v>112</v>
      </c>
      <c r="H12" s="16"/>
    </row>
    <row r="13" customFormat="false" ht="12.75" hidden="false" customHeight="false" outlineLevel="0" collapsed="false">
      <c r="A13" s="16" t="str">
        <f aca="false">'Test Case List'!C13</f>
        <v>TC4.1</v>
      </c>
      <c r="B13" s="16" t="str">
        <f aca="false">'Test Case List'!D13</f>
        <v>Test Case Name 4.1</v>
      </c>
      <c r="C13" s="15" t="str">
        <f aca="false">VLOOKUP(A13,'Test Case Coverage Plan'!A14:G38,5,FALSE())</f>
        <v>Yes</v>
      </c>
      <c r="D13" s="16" t="s">
        <v>165</v>
      </c>
      <c r="E13" s="16" t="s">
        <v>187</v>
      </c>
      <c r="F13" s="33" t="n">
        <v>120</v>
      </c>
      <c r="G13" s="33"/>
      <c r="H13" s="16"/>
    </row>
    <row r="14" customFormat="false" ht="12.75" hidden="false" customHeight="false" outlineLevel="0" collapsed="false">
      <c r="A14" s="16" t="str">
        <f aca="false">'Test Case List'!C14</f>
        <v>TC4.2</v>
      </c>
      <c r="B14" s="16" t="str">
        <f aca="false">'Test Case List'!D14</f>
        <v>Test Case Name 4.2</v>
      </c>
      <c r="C14" s="15" t="str">
        <f aca="false">VLOOKUP(A14,'Test Case Coverage Plan'!A15:G39,5,FALSE())</f>
        <v>No</v>
      </c>
      <c r="D14" s="16" t="s">
        <v>167</v>
      </c>
      <c r="E14" s="16" t="s">
        <v>195</v>
      </c>
      <c r="F14" s="33"/>
      <c r="G14" s="33"/>
      <c r="H14" s="16"/>
    </row>
    <row r="15" customFormat="false" ht="12.75" hidden="false" customHeight="false" outlineLevel="0" collapsed="false">
      <c r="A15" s="16" t="str">
        <f aca="false">'Test Case List'!C15</f>
        <v>TC4.3</v>
      </c>
      <c r="B15" s="16" t="str">
        <f aca="false">'Test Case List'!D15</f>
        <v>Test Case Name 4.3</v>
      </c>
      <c r="C15" s="15" t="str">
        <f aca="false">VLOOKUP(A15,'Test Case Coverage Plan'!A16:G40,5,FALSE())</f>
        <v>Yes</v>
      </c>
      <c r="D15" s="16" t="s">
        <v>167</v>
      </c>
      <c r="E15" s="16" t="s">
        <v>190</v>
      </c>
      <c r="F15" s="33" t="n">
        <v>119</v>
      </c>
      <c r="G15" s="33"/>
      <c r="H15" s="16"/>
    </row>
    <row r="16" customFormat="false" ht="12.75" hidden="false" customHeight="false" outlineLevel="0" collapsed="false">
      <c r="A16" s="16" t="str">
        <f aca="false">'Test Case List'!C16</f>
        <v>TC4.4</v>
      </c>
      <c r="B16" s="16" t="str">
        <f aca="false">'Test Case List'!D16</f>
        <v>Test Case Name 4.4</v>
      </c>
      <c r="C16" s="15" t="str">
        <f aca="false">VLOOKUP(A16,'Test Case Coverage Plan'!A17:G41,5,FALSE())</f>
        <v>Yes</v>
      </c>
      <c r="D16" s="16" t="s">
        <v>165</v>
      </c>
      <c r="E16" s="16" t="s">
        <v>190</v>
      </c>
      <c r="F16" s="33" t="n">
        <v>124</v>
      </c>
      <c r="G16" s="33"/>
      <c r="H16" s="16"/>
    </row>
    <row r="17" customFormat="false" ht="12.75" hidden="false" customHeight="false" outlineLevel="0" collapsed="false">
      <c r="A17" s="16" t="str">
        <f aca="false">'Test Case List'!C17</f>
        <v>TC4.5</v>
      </c>
      <c r="B17" s="16" t="str">
        <f aca="false">'Test Case List'!D17</f>
        <v>Test Case Name 4.5</v>
      </c>
      <c r="C17" s="15" t="str">
        <f aca="false">VLOOKUP(A17,'Test Case Coverage Plan'!A18:G42,5,FALSE())</f>
        <v>Yes</v>
      </c>
      <c r="D17" s="16" t="s">
        <v>163</v>
      </c>
      <c r="E17" s="16" t="s">
        <v>122</v>
      </c>
      <c r="F17" s="33"/>
      <c r="G17" s="33"/>
      <c r="H17" s="16"/>
    </row>
    <row r="18" customFormat="false" ht="12.75" hidden="false" customHeight="false" outlineLevel="0" collapsed="false">
      <c r="A18" s="16" t="str">
        <f aca="false">'Test Case List'!C18</f>
        <v>TC4.6</v>
      </c>
      <c r="B18" s="16" t="str">
        <f aca="false">'Test Case List'!D18</f>
        <v>Test Case Name 4.6</v>
      </c>
      <c r="C18" s="15" t="str">
        <f aca="false">VLOOKUP(A18,'Test Case Coverage Plan'!A19:G43,5,FALSE())</f>
        <v>Yes</v>
      </c>
      <c r="D18" s="16" t="s">
        <v>167</v>
      </c>
      <c r="E18" s="16" t="s">
        <v>122</v>
      </c>
      <c r="F18" s="33"/>
      <c r="G18" s="33"/>
      <c r="H18" s="16"/>
    </row>
    <row r="19" customFormat="false" ht="12.75" hidden="false" customHeight="false" outlineLevel="0" collapsed="false">
      <c r="A19" s="16" t="str">
        <f aca="false">'Test Case List'!C19</f>
        <v>TC4.7</v>
      </c>
      <c r="B19" s="16" t="str">
        <f aca="false">'Test Case List'!D19</f>
        <v>Test Case Name 4.7</v>
      </c>
      <c r="C19" s="15" t="str">
        <f aca="false">VLOOKUP(A19,'Test Case Coverage Plan'!A20:G44,5,FALSE())</f>
        <v>No</v>
      </c>
      <c r="D19" s="16" t="s">
        <v>167</v>
      </c>
      <c r="E19" s="16" t="s">
        <v>195</v>
      </c>
      <c r="F19" s="33"/>
      <c r="G19" s="33"/>
      <c r="H19" s="16"/>
    </row>
    <row r="20" customFormat="false" ht="12.75" hidden="false" customHeight="false" outlineLevel="0" collapsed="false">
      <c r="A20" s="16" t="str">
        <f aca="false">'Test Case List'!C20</f>
        <v>TC4.8</v>
      </c>
      <c r="B20" s="16" t="str">
        <f aca="false">'Test Case List'!D20</f>
        <v>Test Case Name 4.8</v>
      </c>
      <c r="C20" s="15" t="str">
        <f aca="false">VLOOKUP(A20,'Test Case Coverage Plan'!A21:G45,5,FALSE())</f>
        <v>Yes</v>
      </c>
      <c r="D20" s="16" t="s">
        <v>165</v>
      </c>
      <c r="E20" s="16" t="s">
        <v>190</v>
      </c>
      <c r="F20" s="33" t="n">
        <v>125</v>
      </c>
      <c r="G20" s="33"/>
      <c r="H20" s="16"/>
    </row>
    <row r="21" customFormat="false" ht="12.75" hidden="false" customHeight="false" outlineLevel="0" collapsed="false">
      <c r="A21" s="16" t="str">
        <f aca="false">'Test Case List'!C21</f>
        <v>TC4.9</v>
      </c>
      <c r="B21" s="16" t="str">
        <f aca="false">'Test Case List'!D21</f>
        <v>Test Case Name 4.9</v>
      </c>
      <c r="C21" s="15" t="str">
        <f aca="false">VLOOKUP(A21,'Test Case Coverage Plan'!A22:G46,5,FALSE())</f>
        <v>Yes</v>
      </c>
      <c r="D21" s="16" t="s">
        <v>167</v>
      </c>
      <c r="E21" s="16" t="s">
        <v>122</v>
      </c>
      <c r="F21" s="33"/>
      <c r="G21" s="33"/>
      <c r="H21" s="16"/>
    </row>
    <row r="22" customFormat="false" ht="12.75" hidden="false" customHeight="false" outlineLevel="0" collapsed="false">
      <c r="A22" s="16" t="str">
        <f aca="false">'Test Case List'!C22</f>
        <v>TC4.10</v>
      </c>
      <c r="B22" s="16" t="str">
        <f aca="false">'Test Case List'!D22</f>
        <v>Test Case Name 4.10</v>
      </c>
      <c r="C22" s="15" t="str">
        <f aca="false">VLOOKUP(A22,'Test Case Coverage Plan'!A23:G47,5,FALSE())</f>
        <v>Yes</v>
      </c>
      <c r="D22" s="16" t="s">
        <v>167</v>
      </c>
      <c r="E22" s="16" t="s">
        <v>195</v>
      </c>
      <c r="F22" s="33"/>
      <c r="G22" s="33"/>
      <c r="H22" s="16"/>
    </row>
    <row r="23" customFormat="false" ht="12.75" hidden="false" customHeight="false" outlineLevel="0" collapsed="false">
      <c r="A23" s="16" t="str">
        <f aca="false">'Test Case List'!C23</f>
        <v>TC4.11</v>
      </c>
      <c r="B23" s="16" t="str">
        <f aca="false">'Test Case List'!D23</f>
        <v>Test Case Name 4.11</v>
      </c>
      <c r="C23" s="15" t="str">
        <f aca="false">VLOOKUP(A23,'Test Case Coverage Plan'!A24:G48,5,FALSE())</f>
        <v>No</v>
      </c>
      <c r="D23" s="16"/>
      <c r="E23" s="16"/>
      <c r="F23" s="33"/>
      <c r="G23" s="33"/>
      <c r="H23" s="16"/>
    </row>
    <row r="24" customFormat="false" ht="12.75" hidden="false" customHeight="false" outlineLevel="0" collapsed="false">
      <c r="A24" s="16" t="str">
        <f aca="false">'Test Case List'!C24</f>
        <v>TC4.12</v>
      </c>
      <c r="B24" s="16" t="str">
        <f aca="false">'Test Case List'!D24</f>
        <v>Test Case Name 4.12</v>
      </c>
      <c r="C24" s="15" t="str">
        <f aca="false">VLOOKUP(A24,'Test Case Coverage Plan'!A25:G49,5,FALSE())</f>
        <v>No</v>
      </c>
      <c r="D24" s="16"/>
      <c r="E24" s="16"/>
      <c r="F24" s="33"/>
      <c r="G24" s="33"/>
      <c r="H24" s="16"/>
    </row>
    <row r="25" customFormat="false" ht="12.75" hidden="false" customHeight="false" outlineLevel="0" collapsed="false">
      <c r="A25" s="16" t="str">
        <f aca="false">'Test Case List'!C25</f>
        <v>TC4.13</v>
      </c>
      <c r="B25" s="16" t="str">
        <f aca="false">'Test Case List'!D25</f>
        <v>Test Case Name 4.13</v>
      </c>
      <c r="C25" s="15" t="str">
        <f aca="false">VLOOKUP(A25,'Test Case Coverage Plan'!A26:G50,5,FALSE())</f>
        <v>No</v>
      </c>
      <c r="D25" s="16"/>
      <c r="E25" s="16"/>
      <c r="F25" s="33"/>
      <c r="G25" s="33"/>
      <c r="H25" s="16"/>
    </row>
    <row r="26" customFormat="false" ht="12.75" hidden="false" customHeight="false" outlineLevel="0" collapsed="false">
      <c r="A26" s="16" t="str">
        <f aca="false">'Test Case List'!C26</f>
        <v>TC4.14</v>
      </c>
      <c r="B26" s="16" t="str">
        <f aca="false">'Test Case List'!D26</f>
        <v>Test Case Name 4.14</v>
      </c>
      <c r="C26" s="15" t="str">
        <f aca="false">VLOOKUP(A26,'Test Case Coverage Plan'!A27:G51,5,FALSE())</f>
        <v>No</v>
      </c>
      <c r="D26" s="16"/>
      <c r="E26" s="16"/>
      <c r="F26" s="33"/>
      <c r="G26" s="33"/>
      <c r="H26" s="16"/>
    </row>
    <row r="27" customFormat="false" ht="12.75" hidden="false" customHeight="false" outlineLevel="0" collapsed="false">
      <c r="A27" s="34" t="s">
        <v>192</v>
      </c>
      <c r="B27" s="35"/>
      <c r="C27" s="35"/>
      <c r="D27" s="34" t="s">
        <v>192</v>
      </c>
      <c r="E27" s="35"/>
      <c r="F27" s="35"/>
      <c r="G27" s="35"/>
      <c r="H27" s="35"/>
    </row>
    <row r="29" customFormat="false" ht="25.5" hidden="false" customHeight="true" outlineLevel="0" collapsed="false">
      <c r="A29" s="18" t="s">
        <v>141</v>
      </c>
      <c r="B29" s="18"/>
      <c r="C29" s="18"/>
      <c r="D29" s="18"/>
    </row>
    <row r="30" customFormat="false" ht="12.75" hidden="false" customHeight="false" outlineLevel="0" collapsed="false">
      <c r="A30" s="21" t="s">
        <v>184</v>
      </c>
      <c r="B30" s="22"/>
      <c r="D30" s="21" t="s">
        <v>142</v>
      </c>
      <c r="E30" s="22"/>
      <c r="G30" s="21" t="s">
        <v>193</v>
      </c>
      <c r="H30" s="22"/>
    </row>
    <row r="31" customFormat="false" ht="12.75" hidden="false" customHeight="false" outlineLevel="0" collapsed="false">
      <c r="A31" s="24" t="s">
        <v>163</v>
      </c>
      <c r="B31" s="25"/>
      <c r="D31" s="24" t="s">
        <v>195</v>
      </c>
      <c r="E31" s="25"/>
      <c r="G31" s="27" t="s">
        <v>199</v>
      </c>
      <c r="H31" s="28"/>
    </row>
    <row r="32" customFormat="false" ht="12.75" hidden="false" customHeight="false" outlineLevel="0" collapsed="false">
      <c r="A32" s="24" t="s">
        <v>165</v>
      </c>
      <c r="B32" s="25"/>
      <c r="D32" s="24" t="s">
        <v>191</v>
      </c>
      <c r="E32" s="25"/>
    </row>
    <row r="33" customFormat="false" ht="12.75" hidden="false" customHeight="false" outlineLevel="0" collapsed="false">
      <c r="A33" s="24" t="s">
        <v>166</v>
      </c>
      <c r="B33" s="25"/>
      <c r="D33" s="24" t="s">
        <v>122</v>
      </c>
      <c r="E33" s="25"/>
    </row>
    <row r="34" customFormat="false" ht="12.75" hidden="false" customHeight="false" outlineLevel="0" collapsed="false">
      <c r="A34" s="24" t="s">
        <v>167</v>
      </c>
      <c r="B34" s="25"/>
      <c r="D34" s="24" t="s">
        <v>187</v>
      </c>
      <c r="E34" s="25"/>
    </row>
    <row r="35" customFormat="false" ht="12.75" hidden="false" customHeight="false" outlineLevel="0" collapsed="false">
      <c r="A35" s="24" t="s">
        <v>172</v>
      </c>
      <c r="B35" s="25"/>
      <c r="D35" s="24" t="s">
        <v>190</v>
      </c>
      <c r="E35" s="25"/>
    </row>
    <row r="36" customFormat="false" ht="12.75" hidden="false" customHeight="false" outlineLevel="0" collapsed="false">
      <c r="A36" s="24" t="s">
        <v>173</v>
      </c>
      <c r="B36" s="25"/>
      <c r="D36" s="24"/>
      <c r="E36" s="25"/>
    </row>
    <row r="37" customFormat="false" ht="12.75" hidden="false" customHeight="false" outlineLevel="0" collapsed="false">
      <c r="A37" s="24" t="s">
        <v>174</v>
      </c>
      <c r="B37" s="25"/>
      <c r="D37" s="24"/>
      <c r="E37" s="25"/>
    </row>
    <row r="38" customFormat="false" ht="12.75" hidden="false" customHeight="false" outlineLevel="0" collapsed="false">
      <c r="A38" s="24" t="s">
        <v>175</v>
      </c>
      <c r="B38" s="25"/>
      <c r="D38" s="24"/>
      <c r="E38" s="25"/>
    </row>
    <row r="39" customFormat="false" ht="12.75" hidden="false" customHeight="false" outlineLevel="0" collapsed="false">
      <c r="A39" s="24" t="s">
        <v>176</v>
      </c>
      <c r="B39" s="25"/>
      <c r="D39" s="27"/>
      <c r="E39" s="28"/>
    </row>
    <row r="40" customFormat="false" ht="12.75" hidden="false" customHeight="false" outlineLevel="0" collapsed="false">
      <c r="A40" s="24" t="s">
        <v>177</v>
      </c>
      <c r="B40" s="25"/>
    </row>
    <row r="41" customFormat="false" ht="12.75" hidden="false" customHeight="false" outlineLevel="0" collapsed="false">
      <c r="A41" s="24" t="s">
        <v>178</v>
      </c>
      <c r="B41" s="25"/>
    </row>
    <row r="42" customFormat="false" ht="12.75" hidden="false" customHeight="false" outlineLevel="0" collapsed="false">
      <c r="A42" s="24" t="s">
        <v>179</v>
      </c>
      <c r="B42" s="25"/>
    </row>
    <row r="43" customFormat="false" ht="12.75" hidden="false" customHeight="false" outlineLevel="0" collapsed="false">
      <c r="A43" s="24" t="s">
        <v>180</v>
      </c>
      <c r="B43" s="25"/>
    </row>
    <row r="44" customFormat="false" ht="12.75" hidden="false" customHeight="false" outlineLevel="0" collapsed="false">
      <c r="A44" s="24" t="s">
        <v>181</v>
      </c>
      <c r="B44" s="25"/>
    </row>
    <row r="45" customFormat="false" ht="12.75" hidden="false" customHeight="false" outlineLevel="0" collapsed="false">
      <c r="A45" s="27" t="s">
        <v>182</v>
      </c>
      <c r="B45" s="28"/>
    </row>
  </sheetData>
  <autoFilter ref="A1:H27"/>
  <mergeCells count="1">
    <mergeCell ref="A29:D29"/>
  </mergeCells>
  <dataValidations count="2">
    <dataValidation allowBlank="true" errorStyle="stop" operator="between" showDropDown="false" showErrorMessage="true" showInputMessage="false" sqref="D2:D26" type="list">
      <formula1>$A$31:$A$45</formula1>
      <formula2>0</formula2>
    </dataValidation>
    <dataValidation allowBlank="true" errorStyle="stop" operator="between" showDropDown="false" showErrorMessage="true" showInputMessage="false" sqref="E2:E26" type="list">
      <formula1>$D$31:$D$39</formula1>
      <formula2>0</formula2>
    </dataValidation>
  </dataValidations>
  <printOptions headings="false" gridLines="false" gridLinesSet="true" horizontalCentered="false" verticalCentered="false"/>
  <pageMargins left="0.5" right="0.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est Case Planning and Execution
&amp;A</oddHeader>
    <oddFooter>&amp;L&amp;"Arial,Italic"&amp;8&amp;D &amp;T&amp;C&amp;"Arial,Italic"&amp;8&amp;F&amp;R&amp;"Arial,Italic"&amp;8Page &amp;P of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1.84"/>
    <col collapsed="false" customWidth="true" hidden="false" outlineLevel="0" max="3" min="3" style="0" width="12.28"/>
    <col collapsed="false" customWidth="true" hidden="false" outlineLevel="0" max="4" min="4" style="0" width="15.85"/>
    <col collapsed="false" customWidth="true" hidden="false" outlineLevel="0" max="5" min="5" style="0" width="12.28"/>
    <col collapsed="false" customWidth="true" hidden="false" outlineLevel="0" max="6" min="6" style="0" width="17.42"/>
    <col collapsed="false" customWidth="true" hidden="false" outlineLevel="0" max="7" min="7" style="0" width="14.41"/>
    <col collapsed="false" customWidth="true" hidden="false" outlineLevel="0" max="8" min="8" style="0" width="25.41"/>
  </cols>
  <sheetData>
    <row r="1" customFormat="false" ht="25.5" hidden="false" customHeight="false" outlineLevel="0" collapsed="false">
      <c r="A1" s="13" t="s">
        <v>7</v>
      </c>
      <c r="B1" s="13" t="s">
        <v>8</v>
      </c>
      <c r="C1" s="13" t="s">
        <v>183</v>
      </c>
      <c r="D1" s="13" t="s">
        <v>184</v>
      </c>
      <c r="E1" s="13" t="s">
        <v>10</v>
      </c>
      <c r="F1" s="13" t="s">
        <v>185</v>
      </c>
      <c r="G1" s="13" t="s">
        <v>196</v>
      </c>
      <c r="H1" s="13" t="s">
        <v>13</v>
      </c>
    </row>
    <row r="2" customFormat="false" ht="12.75" hidden="false" customHeight="false" outlineLevel="0" collapsed="false">
      <c r="A2" s="15" t="str">
        <f aca="false">'Test Case List'!C2</f>
        <v>TC1.1</v>
      </c>
      <c r="B2" s="15" t="str">
        <f aca="false">'Test Case List'!D2</f>
        <v>Test Case Name 1.1</v>
      </c>
      <c r="C2" s="15" t="str">
        <f aca="false">VLOOKUP(A2,'Test Case Coverage Plan'!A3:G27,6,FALSE())</f>
        <v>Yes</v>
      </c>
      <c r="D2" s="36"/>
      <c r="E2" s="15" t="s">
        <v>195</v>
      </c>
      <c r="F2" s="15"/>
      <c r="G2" s="15"/>
      <c r="H2" s="15"/>
    </row>
    <row r="3" customFormat="false" ht="12.75" hidden="false" customHeight="false" outlineLevel="0" collapsed="false">
      <c r="A3" s="16" t="str">
        <f aca="false">'Test Case List'!C3</f>
        <v>TC1.2</v>
      </c>
      <c r="B3" s="16" t="str">
        <f aca="false">'Test Case List'!D3</f>
        <v>Test Case Name 1.2</v>
      </c>
      <c r="C3" s="15" t="str">
        <f aca="false">VLOOKUP(A3,'Test Case Coverage Plan'!A4:G28,6,FALSE())</f>
        <v>Yes</v>
      </c>
      <c r="D3" s="37"/>
      <c r="E3" s="15" t="s">
        <v>195</v>
      </c>
      <c r="F3" s="16"/>
      <c r="G3" s="16"/>
      <c r="H3" s="16"/>
    </row>
    <row r="4" customFormat="false" ht="12.75" hidden="false" customHeight="false" outlineLevel="0" collapsed="false">
      <c r="A4" s="16" t="str">
        <f aca="false">'Test Case List'!C4</f>
        <v>TC1.3</v>
      </c>
      <c r="B4" s="16" t="str">
        <f aca="false">'Test Case List'!D4</f>
        <v>Test Case Name 1.3</v>
      </c>
      <c r="C4" s="15" t="str">
        <f aca="false">VLOOKUP(A4,'Test Case Coverage Plan'!A5:G29,6,FALSE())</f>
        <v>Yes</v>
      </c>
      <c r="D4" s="37"/>
      <c r="E4" s="15" t="s">
        <v>195</v>
      </c>
      <c r="F4" s="16"/>
      <c r="G4" s="16"/>
      <c r="H4" s="16"/>
    </row>
    <row r="5" customFormat="false" ht="12.75" hidden="false" customHeight="false" outlineLevel="0" collapsed="false">
      <c r="A5" s="16" t="str">
        <f aca="false">'Test Case List'!C5</f>
        <v>TC1.4</v>
      </c>
      <c r="B5" s="16" t="str">
        <f aca="false">'Test Case List'!D5</f>
        <v>Test Case Name 1.4</v>
      </c>
      <c r="C5" s="15" t="str">
        <f aca="false">VLOOKUP(A5,'Test Case Coverage Plan'!A6:G30,6,FALSE())</f>
        <v>Yes</v>
      </c>
      <c r="D5" s="37"/>
      <c r="E5" s="15" t="s">
        <v>195</v>
      </c>
      <c r="F5" s="16"/>
      <c r="G5" s="16"/>
      <c r="H5" s="16"/>
    </row>
    <row r="6" customFormat="false" ht="12.75" hidden="false" customHeight="false" outlineLevel="0" collapsed="false">
      <c r="A6" s="16" t="str">
        <f aca="false">'Test Case List'!C6</f>
        <v>TC2.1</v>
      </c>
      <c r="B6" s="16" t="str">
        <f aca="false">'Test Case List'!D6</f>
        <v>Test Case Name 2.1</v>
      </c>
      <c r="C6" s="15" t="str">
        <f aca="false">VLOOKUP(A6,'Test Case Coverage Plan'!A7:G31,6,FALSE())</f>
        <v>Yes</v>
      </c>
      <c r="D6" s="37"/>
      <c r="E6" s="15" t="s">
        <v>195</v>
      </c>
      <c r="F6" s="16"/>
      <c r="G6" s="16"/>
      <c r="H6" s="16"/>
    </row>
    <row r="7" customFormat="false" ht="12.75" hidden="false" customHeight="false" outlineLevel="0" collapsed="false">
      <c r="A7" s="16" t="str">
        <f aca="false">'Test Case List'!C7</f>
        <v>TC2.2</v>
      </c>
      <c r="B7" s="16" t="str">
        <f aca="false">'Test Case List'!D7</f>
        <v>Test Case Name 2.2</v>
      </c>
      <c r="C7" s="15" t="str">
        <f aca="false">VLOOKUP(A7,'Test Case Coverage Plan'!A8:G32,6,FALSE())</f>
        <v>Yes</v>
      </c>
      <c r="D7" s="37"/>
      <c r="E7" s="15" t="s">
        <v>195</v>
      </c>
      <c r="F7" s="16"/>
      <c r="G7" s="16"/>
      <c r="H7" s="16"/>
    </row>
    <row r="8" customFormat="false" ht="12.75" hidden="false" customHeight="false" outlineLevel="0" collapsed="false">
      <c r="A8" s="16" t="str">
        <f aca="false">'Test Case List'!C8</f>
        <v>TC3.1</v>
      </c>
      <c r="B8" s="16" t="str">
        <f aca="false">'Test Case List'!D8</f>
        <v>Test Case Name 3.1</v>
      </c>
      <c r="C8" s="15" t="str">
        <f aca="false">VLOOKUP(A8,'Test Case Coverage Plan'!A9:G33,6,FALSE())</f>
        <v>Yes</v>
      </c>
      <c r="D8" s="37"/>
      <c r="E8" s="15" t="s">
        <v>195</v>
      </c>
      <c r="F8" s="16"/>
      <c r="G8" s="16"/>
      <c r="H8" s="16"/>
    </row>
    <row r="9" customFormat="false" ht="12.75" hidden="false" customHeight="false" outlineLevel="0" collapsed="false">
      <c r="A9" s="16" t="str">
        <f aca="false">'Test Case List'!C9</f>
        <v>TC3.2</v>
      </c>
      <c r="B9" s="16" t="str">
        <f aca="false">'Test Case List'!D9</f>
        <v>Test Case Name 3.2</v>
      </c>
      <c r="C9" s="15" t="str">
        <f aca="false">VLOOKUP(A9,'Test Case Coverage Plan'!A10:G34,6,FALSE())</f>
        <v>Yes</v>
      </c>
      <c r="D9" s="37"/>
      <c r="E9" s="15" t="s">
        <v>195</v>
      </c>
      <c r="F9" s="16"/>
      <c r="G9" s="16"/>
      <c r="H9" s="16"/>
    </row>
    <row r="10" customFormat="false" ht="12.75" hidden="false" customHeight="false" outlineLevel="0" collapsed="false">
      <c r="A10" s="16" t="str">
        <f aca="false">'Test Case List'!C10</f>
        <v>TC3.3</v>
      </c>
      <c r="B10" s="16" t="str">
        <f aca="false">'Test Case List'!D10</f>
        <v>Test Case Name 3.3</v>
      </c>
      <c r="C10" s="15" t="str">
        <f aca="false">VLOOKUP(A10,'Test Case Coverage Plan'!A11:G35,6,FALSE())</f>
        <v>Yes</v>
      </c>
      <c r="D10" s="37"/>
      <c r="E10" s="15" t="s">
        <v>195</v>
      </c>
      <c r="F10" s="16"/>
      <c r="G10" s="16"/>
      <c r="H10" s="16"/>
    </row>
    <row r="11" customFormat="false" ht="12.75" hidden="false" customHeight="false" outlineLevel="0" collapsed="false">
      <c r="A11" s="16" t="str">
        <f aca="false">'Test Case List'!C11</f>
        <v>TC3.4</v>
      </c>
      <c r="B11" s="16" t="str">
        <f aca="false">'Test Case List'!D11</f>
        <v>Test Case Name 3.4</v>
      </c>
      <c r="C11" s="15" t="str">
        <f aca="false">VLOOKUP(A11,'Test Case Coverage Plan'!A12:G36,6,FALSE())</f>
        <v>Yes</v>
      </c>
      <c r="D11" s="37"/>
      <c r="E11" s="15" t="s">
        <v>195</v>
      </c>
      <c r="F11" s="16"/>
      <c r="G11" s="16"/>
      <c r="H11" s="16"/>
    </row>
    <row r="12" customFormat="false" ht="12.75" hidden="false" customHeight="false" outlineLevel="0" collapsed="false">
      <c r="A12" s="16" t="str">
        <f aca="false">'Test Case List'!C12</f>
        <v>TC3.5</v>
      </c>
      <c r="B12" s="16" t="str">
        <f aca="false">'Test Case List'!D12</f>
        <v>Test Case Name 3.5</v>
      </c>
      <c r="C12" s="15" t="str">
        <f aca="false">VLOOKUP(A12,'Test Case Coverage Plan'!A13:G37,6,FALSE())</f>
        <v>Yes</v>
      </c>
      <c r="D12" s="37"/>
      <c r="E12" s="15" t="s">
        <v>195</v>
      </c>
      <c r="F12" s="16"/>
      <c r="G12" s="16"/>
      <c r="H12" s="16"/>
    </row>
    <row r="13" customFormat="false" ht="12.75" hidden="false" customHeight="false" outlineLevel="0" collapsed="false">
      <c r="A13" s="16" t="str">
        <f aca="false">'Test Case List'!C13</f>
        <v>TC4.1</v>
      </c>
      <c r="B13" s="16" t="str">
        <f aca="false">'Test Case List'!D13</f>
        <v>Test Case Name 4.1</v>
      </c>
      <c r="C13" s="15" t="str">
        <f aca="false">VLOOKUP(A13,'Test Case Coverage Plan'!A14:G38,6,FALSE())</f>
        <v>Yes</v>
      </c>
      <c r="D13" s="37"/>
      <c r="E13" s="15" t="s">
        <v>195</v>
      </c>
      <c r="F13" s="16"/>
      <c r="G13" s="16"/>
      <c r="H13" s="16"/>
    </row>
    <row r="14" customFormat="false" ht="12.75" hidden="false" customHeight="false" outlineLevel="0" collapsed="false">
      <c r="A14" s="16" t="str">
        <f aca="false">'Test Case List'!C14</f>
        <v>TC4.2</v>
      </c>
      <c r="B14" s="16" t="str">
        <f aca="false">'Test Case List'!D14</f>
        <v>Test Case Name 4.2</v>
      </c>
      <c r="C14" s="15" t="str">
        <f aca="false">VLOOKUP(A14,'Test Case Coverage Plan'!A15:G39,6,FALSE())</f>
        <v>Pending</v>
      </c>
      <c r="D14" s="37"/>
      <c r="E14" s="15" t="s">
        <v>189</v>
      </c>
      <c r="F14" s="16"/>
      <c r="G14" s="16"/>
      <c r="H14" s="16"/>
    </row>
    <row r="15" customFormat="false" ht="12.75" hidden="false" customHeight="false" outlineLevel="0" collapsed="false">
      <c r="A15" s="16" t="str">
        <f aca="false">'Test Case List'!C15</f>
        <v>TC4.3</v>
      </c>
      <c r="B15" s="16" t="str">
        <f aca="false">'Test Case List'!D15</f>
        <v>Test Case Name 4.3</v>
      </c>
      <c r="C15" s="15" t="str">
        <f aca="false">VLOOKUP(A15,'Test Case Coverage Plan'!A16:G40,6,FALSE())</f>
        <v>Yes</v>
      </c>
      <c r="D15" s="37"/>
      <c r="E15" s="15" t="s">
        <v>195</v>
      </c>
      <c r="F15" s="16"/>
      <c r="G15" s="16"/>
      <c r="H15" s="16"/>
    </row>
    <row r="16" customFormat="false" ht="12.75" hidden="false" customHeight="false" outlineLevel="0" collapsed="false">
      <c r="A16" s="16" t="str">
        <f aca="false">'Test Case List'!C16</f>
        <v>TC4.4</v>
      </c>
      <c r="B16" s="16" t="str">
        <f aca="false">'Test Case List'!D16</f>
        <v>Test Case Name 4.4</v>
      </c>
      <c r="C16" s="15" t="str">
        <f aca="false">VLOOKUP(A16,'Test Case Coverage Plan'!A17:G41,6,FALSE())</f>
        <v>Yes</v>
      </c>
      <c r="D16" s="37"/>
      <c r="E16" s="15" t="s">
        <v>195</v>
      </c>
      <c r="F16" s="16"/>
      <c r="G16" s="16"/>
      <c r="H16" s="16"/>
    </row>
    <row r="17" customFormat="false" ht="12.75" hidden="false" customHeight="false" outlineLevel="0" collapsed="false">
      <c r="A17" s="16" t="str">
        <f aca="false">'Test Case List'!C17</f>
        <v>TC4.5</v>
      </c>
      <c r="B17" s="16" t="str">
        <f aca="false">'Test Case List'!D17</f>
        <v>Test Case Name 4.5</v>
      </c>
      <c r="C17" s="15" t="str">
        <f aca="false">VLOOKUP(A17,'Test Case Coverage Plan'!A18:G42,6,FALSE())</f>
        <v>Yes</v>
      </c>
      <c r="D17" s="37"/>
      <c r="E17" s="15" t="s">
        <v>195</v>
      </c>
      <c r="F17" s="16"/>
      <c r="G17" s="16"/>
      <c r="H17" s="16"/>
    </row>
    <row r="18" customFormat="false" ht="12.75" hidden="false" customHeight="false" outlineLevel="0" collapsed="false">
      <c r="A18" s="16" t="str">
        <f aca="false">'Test Case List'!C18</f>
        <v>TC4.6</v>
      </c>
      <c r="B18" s="16" t="str">
        <f aca="false">'Test Case List'!D18</f>
        <v>Test Case Name 4.6</v>
      </c>
      <c r="C18" s="15" t="str">
        <f aca="false">VLOOKUP(A18,'Test Case Coverage Plan'!A19:G43,6,FALSE())</f>
        <v>Yes</v>
      </c>
      <c r="D18" s="37"/>
      <c r="E18" s="15" t="s">
        <v>195</v>
      </c>
      <c r="F18" s="16"/>
      <c r="G18" s="16"/>
      <c r="H18" s="16"/>
    </row>
    <row r="19" customFormat="false" ht="12.75" hidden="false" customHeight="false" outlineLevel="0" collapsed="false">
      <c r="A19" s="16" t="str">
        <f aca="false">'Test Case List'!C19</f>
        <v>TC4.7</v>
      </c>
      <c r="B19" s="16" t="str">
        <f aca="false">'Test Case List'!D19</f>
        <v>Test Case Name 4.7</v>
      </c>
      <c r="C19" s="15" t="str">
        <f aca="false">VLOOKUP(A19,'Test Case Coverage Plan'!A20:G44,6,FALSE())</f>
        <v>Pending</v>
      </c>
      <c r="D19" s="37"/>
      <c r="E19" s="15" t="s">
        <v>189</v>
      </c>
      <c r="F19" s="16"/>
      <c r="G19" s="16"/>
      <c r="H19" s="16"/>
    </row>
    <row r="20" customFormat="false" ht="12.75" hidden="false" customHeight="false" outlineLevel="0" collapsed="false">
      <c r="A20" s="16" t="str">
        <f aca="false">'Test Case List'!C20</f>
        <v>TC4.8</v>
      </c>
      <c r="B20" s="16" t="str">
        <f aca="false">'Test Case List'!D20</f>
        <v>Test Case Name 4.8</v>
      </c>
      <c r="C20" s="15" t="str">
        <f aca="false">VLOOKUP(A20,'Test Case Coverage Plan'!A21:G45,6,FALSE())</f>
        <v>Yes</v>
      </c>
      <c r="D20" s="37"/>
      <c r="E20" s="15" t="s">
        <v>195</v>
      </c>
      <c r="F20" s="16"/>
      <c r="G20" s="16"/>
      <c r="H20" s="16"/>
    </row>
    <row r="21" customFormat="false" ht="12.75" hidden="false" customHeight="false" outlineLevel="0" collapsed="false">
      <c r="A21" s="16" t="str">
        <f aca="false">'Test Case List'!C21</f>
        <v>TC4.9</v>
      </c>
      <c r="B21" s="16" t="str">
        <f aca="false">'Test Case List'!D21</f>
        <v>Test Case Name 4.9</v>
      </c>
      <c r="C21" s="15" t="str">
        <f aca="false">VLOOKUP(A21,'Test Case Coverage Plan'!A22:G46,6,FALSE())</f>
        <v>Yes</v>
      </c>
      <c r="D21" s="37"/>
      <c r="E21" s="15" t="s">
        <v>195</v>
      </c>
      <c r="F21" s="16"/>
      <c r="G21" s="16"/>
      <c r="H21" s="16"/>
    </row>
    <row r="22" customFormat="false" ht="12.75" hidden="false" customHeight="false" outlineLevel="0" collapsed="false">
      <c r="A22" s="16" t="str">
        <f aca="false">'Test Case List'!C22</f>
        <v>TC4.10</v>
      </c>
      <c r="B22" s="16" t="str">
        <f aca="false">'Test Case List'!D22</f>
        <v>Test Case Name 4.10</v>
      </c>
      <c r="C22" s="15" t="str">
        <f aca="false">VLOOKUP(A22,'Test Case Coverage Plan'!A23:G47,6,FALSE())</f>
        <v>Yes</v>
      </c>
      <c r="D22" s="37"/>
      <c r="E22" s="15" t="s">
        <v>195</v>
      </c>
      <c r="F22" s="16"/>
      <c r="G22" s="16"/>
      <c r="H22" s="16"/>
    </row>
    <row r="23" customFormat="false" ht="12.75" hidden="false" customHeight="false" outlineLevel="0" collapsed="false">
      <c r="A23" s="16" t="str">
        <f aca="false">'Test Case List'!C23</f>
        <v>TC4.11</v>
      </c>
      <c r="B23" s="16" t="str">
        <f aca="false">'Test Case List'!D23</f>
        <v>Test Case Name 4.11</v>
      </c>
      <c r="C23" s="15" t="str">
        <f aca="false">VLOOKUP(A23,'Test Case Coverage Plan'!A24:G48,6,FALSE())</f>
        <v>Yes</v>
      </c>
      <c r="D23" s="37"/>
      <c r="E23" s="15" t="s">
        <v>195</v>
      </c>
      <c r="F23" s="16"/>
      <c r="G23" s="16"/>
      <c r="H23" s="16"/>
    </row>
    <row r="24" customFormat="false" ht="12.75" hidden="false" customHeight="false" outlineLevel="0" collapsed="false">
      <c r="A24" s="16" t="str">
        <f aca="false">'Test Case List'!C24</f>
        <v>TC4.12</v>
      </c>
      <c r="B24" s="16" t="str">
        <f aca="false">'Test Case List'!D24</f>
        <v>Test Case Name 4.12</v>
      </c>
      <c r="C24" s="15" t="str">
        <f aca="false">VLOOKUP(A24,'Test Case Coverage Plan'!A25:G49,6,FALSE())</f>
        <v>No</v>
      </c>
      <c r="D24" s="37"/>
      <c r="E24" s="15" t="s">
        <v>189</v>
      </c>
      <c r="F24" s="16"/>
      <c r="G24" s="16"/>
      <c r="H24" s="16"/>
    </row>
    <row r="25" customFormat="false" ht="12.75" hidden="false" customHeight="false" outlineLevel="0" collapsed="false">
      <c r="A25" s="16" t="str">
        <f aca="false">'Test Case List'!C25</f>
        <v>TC4.13</v>
      </c>
      <c r="B25" s="16" t="str">
        <f aca="false">'Test Case List'!D25</f>
        <v>Test Case Name 4.13</v>
      </c>
      <c r="C25" s="15" t="str">
        <f aca="false">VLOOKUP(A25,'Test Case Coverage Plan'!A26:G50,6,FALSE())</f>
        <v>Yes</v>
      </c>
      <c r="D25" s="37"/>
      <c r="E25" s="15" t="s">
        <v>195</v>
      </c>
      <c r="F25" s="16"/>
      <c r="G25" s="16"/>
      <c r="H25" s="16"/>
    </row>
    <row r="26" customFormat="false" ht="12.75" hidden="false" customHeight="false" outlineLevel="0" collapsed="false">
      <c r="A26" s="16" t="str">
        <f aca="false">'Test Case List'!C26</f>
        <v>TC4.14</v>
      </c>
      <c r="B26" s="16" t="str">
        <f aca="false">'Test Case List'!D26</f>
        <v>Test Case Name 4.14</v>
      </c>
      <c r="C26" s="15" t="str">
        <f aca="false">VLOOKUP(A26,'Test Case Coverage Plan'!A27:G51,6,FALSE())</f>
        <v>Yes</v>
      </c>
      <c r="D26" s="37"/>
      <c r="E26" s="15" t="s">
        <v>195</v>
      </c>
      <c r="F26" s="16"/>
      <c r="G26" s="16"/>
      <c r="H26" s="16"/>
    </row>
    <row r="27" customFormat="false" ht="12.75" hidden="false" customHeight="false" outlineLevel="0" collapsed="false">
      <c r="A27" s="34" t="s">
        <v>192</v>
      </c>
      <c r="B27" s="35"/>
      <c r="C27" s="35"/>
      <c r="D27" s="34" t="s">
        <v>192</v>
      </c>
      <c r="E27" s="35"/>
      <c r="F27" s="35"/>
      <c r="G27" s="35"/>
      <c r="H27" s="35"/>
    </row>
    <row r="29" customFormat="false" ht="25.5" hidden="false" customHeight="true" outlineLevel="0" collapsed="false">
      <c r="A29" s="18" t="s">
        <v>141</v>
      </c>
      <c r="B29" s="18"/>
      <c r="C29" s="18"/>
      <c r="D29" s="18"/>
    </row>
    <row r="30" customFormat="false" ht="12.75" hidden="false" customHeight="false" outlineLevel="0" collapsed="false">
      <c r="A30" s="21" t="s">
        <v>184</v>
      </c>
      <c r="B30" s="22"/>
      <c r="D30" s="21" t="s">
        <v>142</v>
      </c>
      <c r="E30" s="22"/>
      <c r="G30" s="21" t="s">
        <v>193</v>
      </c>
      <c r="H30" s="22"/>
    </row>
    <row r="31" customFormat="false" ht="12.75" hidden="false" customHeight="false" outlineLevel="0" collapsed="false">
      <c r="A31" s="24" t="s">
        <v>163</v>
      </c>
      <c r="B31" s="25"/>
      <c r="D31" s="24" t="s">
        <v>189</v>
      </c>
      <c r="E31" s="25"/>
      <c r="G31" s="27" t="s">
        <v>200</v>
      </c>
      <c r="H31" s="28"/>
    </row>
    <row r="32" customFormat="false" ht="12.75" hidden="false" customHeight="false" outlineLevel="0" collapsed="false">
      <c r="A32" s="24" t="s">
        <v>165</v>
      </c>
      <c r="B32" s="25"/>
      <c r="D32" s="24" t="s">
        <v>195</v>
      </c>
      <c r="E32" s="25"/>
    </row>
    <row r="33" customFormat="false" ht="12.75" hidden="false" customHeight="false" outlineLevel="0" collapsed="false">
      <c r="A33" s="24" t="s">
        <v>166</v>
      </c>
      <c r="B33" s="25"/>
      <c r="D33" s="24" t="s">
        <v>191</v>
      </c>
      <c r="E33" s="25"/>
    </row>
    <row r="34" customFormat="false" ht="12.75" hidden="false" customHeight="false" outlineLevel="0" collapsed="false">
      <c r="A34" s="24" t="s">
        <v>167</v>
      </c>
      <c r="B34" s="25"/>
      <c r="D34" s="24" t="s">
        <v>122</v>
      </c>
      <c r="E34" s="25"/>
    </row>
    <row r="35" customFormat="false" ht="12.75" hidden="false" customHeight="false" outlineLevel="0" collapsed="false">
      <c r="A35" s="24" t="s">
        <v>172</v>
      </c>
      <c r="B35" s="25"/>
      <c r="D35" s="24" t="s">
        <v>187</v>
      </c>
      <c r="E35" s="25"/>
    </row>
    <row r="36" customFormat="false" ht="12.75" hidden="false" customHeight="false" outlineLevel="0" collapsed="false">
      <c r="A36" s="24" t="s">
        <v>173</v>
      </c>
      <c r="B36" s="25"/>
      <c r="D36" s="24" t="s">
        <v>190</v>
      </c>
      <c r="E36" s="25"/>
    </row>
    <row r="37" customFormat="false" ht="12.75" hidden="false" customHeight="false" outlineLevel="0" collapsed="false">
      <c r="A37" s="24" t="s">
        <v>174</v>
      </c>
      <c r="B37" s="25"/>
      <c r="D37" s="24"/>
      <c r="E37" s="25"/>
    </row>
    <row r="38" customFormat="false" ht="12.75" hidden="false" customHeight="false" outlineLevel="0" collapsed="false">
      <c r="A38" s="24" t="s">
        <v>175</v>
      </c>
      <c r="B38" s="25"/>
      <c r="D38" s="24"/>
      <c r="E38" s="25"/>
    </row>
    <row r="39" customFormat="false" ht="12.75" hidden="false" customHeight="false" outlineLevel="0" collapsed="false">
      <c r="A39" s="24" t="s">
        <v>176</v>
      </c>
      <c r="B39" s="25"/>
      <c r="D39" s="27"/>
      <c r="E39" s="28"/>
    </row>
    <row r="40" customFormat="false" ht="12.75" hidden="false" customHeight="false" outlineLevel="0" collapsed="false">
      <c r="A40" s="24" t="s">
        <v>177</v>
      </c>
      <c r="B40" s="25"/>
    </row>
    <row r="41" customFormat="false" ht="12.75" hidden="false" customHeight="false" outlineLevel="0" collapsed="false">
      <c r="A41" s="24" t="s">
        <v>178</v>
      </c>
      <c r="B41" s="25"/>
    </row>
    <row r="42" customFormat="false" ht="12.75" hidden="false" customHeight="false" outlineLevel="0" collapsed="false">
      <c r="A42" s="24" t="s">
        <v>179</v>
      </c>
      <c r="B42" s="25"/>
    </row>
    <row r="43" customFormat="false" ht="12.75" hidden="false" customHeight="false" outlineLevel="0" collapsed="false">
      <c r="A43" s="24" t="s">
        <v>180</v>
      </c>
      <c r="B43" s="25"/>
    </row>
    <row r="44" customFormat="false" ht="12.75" hidden="false" customHeight="false" outlineLevel="0" collapsed="false">
      <c r="A44" s="24" t="s">
        <v>181</v>
      </c>
      <c r="B44" s="25"/>
    </row>
    <row r="45" customFormat="false" ht="12.75" hidden="false" customHeight="false" outlineLevel="0" collapsed="false">
      <c r="A45" s="27" t="s">
        <v>182</v>
      </c>
      <c r="B45" s="28"/>
    </row>
  </sheetData>
  <autoFilter ref="A1:H27"/>
  <mergeCells count="1">
    <mergeCell ref="A29:D29"/>
  </mergeCells>
  <dataValidations count="2">
    <dataValidation allowBlank="true" errorStyle="stop" operator="between" showDropDown="false" showErrorMessage="true" showInputMessage="false" sqref="D2:D26" type="list">
      <formula1>$A$31:$A$45</formula1>
      <formula2>0</formula2>
    </dataValidation>
    <dataValidation allowBlank="true" errorStyle="stop" operator="between" showDropDown="false" showErrorMessage="true" showInputMessage="false" sqref="E2:E26" type="list">
      <formula1>$D$31:$D$39</formula1>
      <formula2>0</formula2>
    </dataValidation>
  </dataValidations>
  <printOptions headings="false" gridLines="false" gridLinesSet="true" horizontalCentered="false" verticalCentered="false"/>
  <pageMargins left="0.5" right="0.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est Case Planning and Execution
&amp;A</oddHeader>
    <oddFooter>&amp;L&amp;"Arial,Italic"&amp;8&amp;D &amp;T&amp;C&amp;"Arial,Italic"&amp;8&amp;F&amp;R&amp;"Arial,Italic"&amp;8Page 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1.84"/>
    <col collapsed="false" customWidth="true" hidden="false" outlineLevel="0" max="3" min="3" style="0" width="12.28"/>
    <col collapsed="false" customWidth="true" hidden="false" outlineLevel="0" max="4" min="4" style="0" width="15.85"/>
    <col collapsed="false" customWidth="true" hidden="false" outlineLevel="0" max="5" min="5" style="0" width="12.28"/>
    <col collapsed="false" customWidth="true" hidden="false" outlineLevel="0" max="6" min="6" style="0" width="17.42"/>
    <col collapsed="false" customWidth="true" hidden="false" outlineLevel="0" max="7" min="7" style="0" width="14.41"/>
    <col collapsed="false" customWidth="true" hidden="false" outlineLevel="0" max="8" min="8" style="0" width="25.41"/>
  </cols>
  <sheetData>
    <row r="1" customFormat="false" ht="25.5" hidden="false" customHeight="false" outlineLevel="0" collapsed="false">
      <c r="A1" s="13" t="s">
        <v>7</v>
      </c>
      <c r="B1" s="13" t="s">
        <v>8</v>
      </c>
      <c r="C1" s="13" t="s">
        <v>183</v>
      </c>
      <c r="D1" s="13" t="s">
        <v>184</v>
      </c>
      <c r="E1" s="13" t="s">
        <v>10</v>
      </c>
      <c r="F1" s="13" t="s">
        <v>185</v>
      </c>
      <c r="G1" s="13" t="s">
        <v>196</v>
      </c>
      <c r="H1" s="13" t="s">
        <v>13</v>
      </c>
    </row>
    <row r="2" customFormat="false" ht="12.75" hidden="false" customHeight="false" outlineLevel="0" collapsed="false">
      <c r="A2" s="15" t="str">
        <f aca="false">'Test Case List'!C2</f>
        <v>TC1.1</v>
      </c>
      <c r="B2" s="15" t="str">
        <f aca="false">'Test Case List'!D2</f>
        <v>Test Case Name 1.1</v>
      </c>
      <c r="C2" s="15" t="str">
        <f aca="false">VLOOKUP(A2,'Test Case Coverage Plan'!A3:G27,7,FALSE())</f>
        <v>Yes</v>
      </c>
      <c r="D2" s="36"/>
      <c r="E2" s="15" t="s">
        <v>195</v>
      </c>
      <c r="F2" s="15"/>
      <c r="G2" s="15"/>
      <c r="H2" s="15"/>
    </row>
    <row r="3" customFormat="false" ht="12.75" hidden="false" customHeight="false" outlineLevel="0" collapsed="false">
      <c r="A3" s="16" t="str">
        <f aca="false">'Test Case List'!C3</f>
        <v>TC1.2</v>
      </c>
      <c r="B3" s="16" t="str">
        <f aca="false">'Test Case List'!D3</f>
        <v>Test Case Name 1.2</v>
      </c>
      <c r="C3" s="15" t="str">
        <f aca="false">VLOOKUP(A3,'Test Case Coverage Plan'!A4:G28,7,FALSE())</f>
        <v>Yes</v>
      </c>
      <c r="D3" s="37"/>
      <c r="E3" s="15" t="s">
        <v>195</v>
      </c>
      <c r="F3" s="16"/>
      <c r="G3" s="16"/>
      <c r="H3" s="16"/>
    </row>
    <row r="4" customFormat="false" ht="12.75" hidden="false" customHeight="false" outlineLevel="0" collapsed="false">
      <c r="A4" s="16" t="str">
        <f aca="false">'Test Case List'!C4</f>
        <v>TC1.3</v>
      </c>
      <c r="B4" s="16" t="str">
        <f aca="false">'Test Case List'!D4</f>
        <v>Test Case Name 1.3</v>
      </c>
      <c r="C4" s="15" t="str">
        <f aca="false">VLOOKUP(A4,'Test Case Coverage Plan'!A5:G29,7,FALSE())</f>
        <v>Yes</v>
      </c>
      <c r="D4" s="37"/>
      <c r="E4" s="15" t="s">
        <v>195</v>
      </c>
      <c r="F4" s="16"/>
      <c r="G4" s="16"/>
      <c r="H4" s="16"/>
    </row>
    <row r="5" customFormat="false" ht="12.75" hidden="false" customHeight="false" outlineLevel="0" collapsed="false">
      <c r="A5" s="16" t="str">
        <f aca="false">'Test Case List'!C5</f>
        <v>TC1.4</v>
      </c>
      <c r="B5" s="16" t="str">
        <f aca="false">'Test Case List'!D5</f>
        <v>Test Case Name 1.4</v>
      </c>
      <c r="C5" s="15" t="str">
        <f aca="false">VLOOKUP(A5,'Test Case Coverage Plan'!A6:G30,7,FALSE())</f>
        <v>Yes</v>
      </c>
      <c r="D5" s="37"/>
      <c r="E5" s="15" t="s">
        <v>195</v>
      </c>
      <c r="F5" s="16"/>
      <c r="G5" s="16"/>
      <c r="H5" s="16"/>
    </row>
    <row r="6" customFormat="false" ht="12.75" hidden="false" customHeight="false" outlineLevel="0" collapsed="false">
      <c r="A6" s="16" t="str">
        <f aca="false">'Test Case List'!C6</f>
        <v>TC2.1</v>
      </c>
      <c r="B6" s="16" t="str">
        <f aca="false">'Test Case List'!D6</f>
        <v>Test Case Name 2.1</v>
      </c>
      <c r="C6" s="15" t="str">
        <f aca="false">VLOOKUP(A6,'Test Case Coverage Plan'!A7:G31,7,FALSE())</f>
        <v>Yes</v>
      </c>
      <c r="D6" s="37"/>
      <c r="E6" s="15" t="s">
        <v>195</v>
      </c>
      <c r="F6" s="16"/>
      <c r="G6" s="16"/>
      <c r="H6" s="16"/>
    </row>
    <row r="7" customFormat="false" ht="12.75" hidden="false" customHeight="false" outlineLevel="0" collapsed="false">
      <c r="A7" s="16" t="str">
        <f aca="false">'Test Case List'!C7</f>
        <v>TC2.2</v>
      </c>
      <c r="B7" s="16" t="str">
        <f aca="false">'Test Case List'!D7</f>
        <v>Test Case Name 2.2</v>
      </c>
      <c r="C7" s="15" t="str">
        <f aca="false">VLOOKUP(A7,'Test Case Coverage Plan'!A8:G32,7,FALSE())</f>
        <v>Yes</v>
      </c>
      <c r="D7" s="37"/>
      <c r="E7" s="15" t="s">
        <v>195</v>
      </c>
      <c r="F7" s="16"/>
      <c r="G7" s="16"/>
      <c r="H7" s="16"/>
    </row>
    <row r="8" customFormat="false" ht="12.75" hidden="false" customHeight="false" outlineLevel="0" collapsed="false">
      <c r="A8" s="16" t="str">
        <f aca="false">'Test Case List'!C8</f>
        <v>TC3.1</v>
      </c>
      <c r="B8" s="16" t="str">
        <f aca="false">'Test Case List'!D8</f>
        <v>Test Case Name 3.1</v>
      </c>
      <c r="C8" s="15" t="str">
        <f aca="false">VLOOKUP(A8,'Test Case Coverage Plan'!A9:G33,7,FALSE())</f>
        <v>Yes</v>
      </c>
      <c r="D8" s="37"/>
      <c r="E8" s="15" t="s">
        <v>195</v>
      </c>
      <c r="F8" s="16"/>
      <c r="G8" s="16"/>
      <c r="H8" s="16"/>
    </row>
    <row r="9" customFormat="false" ht="12.75" hidden="false" customHeight="false" outlineLevel="0" collapsed="false">
      <c r="A9" s="16" t="str">
        <f aca="false">'Test Case List'!C9</f>
        <v>TC3.2</v>
      </c>
      <c r="B9" s="16" t="str">
        <f aca="false">'Test Case List'!D9</f>
        <v>Test Case Name 3.2</v>
      </c>
      <c r="C9" s="15" t="str">
        <f aca="false">VLOOKUP(A9,'Test Case Coverage Plan'!A10:G34,7,FALSE())</f>
        <v>Yes</v>
      </c>
      <c r="D9" s="37"/>
      <c r="E9" s="15" t="s">
        <v>195</v>
      </c>
      <c r="F9" s="16"/>
      <c r="G9" s="16"/>
      <c r="H9" s="16"/>
    </row>
    <row r="10" customFormat="false" ht="12.75" hidden="false" customHeight="false" outlineLevel="0" collapsed="false">
      <c r="A10" s="16" t="str">
        <f aca="false">'Test Case List'!C10</f>
        <v>TC3.3</v>
      </c>
      <c r="B10" s="16" t="str">
        <f aca="false">'Test Case List'!D10</f>
        <v>Test Case Name 3.3</v>
      </c>
      <c r="C10" s="15" t="str">
        <f aca="false">VLOOKUP(A10,'Test Case Coverage Plan'!A11:G35,7,FALSE())</f>
        <v>Yes</v>
      </c>
      <c r="D10" s="37"/>
      <c r="E10" s="15" t="s">
        <v>195</v>
      </c>
      <c r="F10" s="16"/>
      <c r="G10" s="16"/>
      <c r="H10" s="16"/>
    </row>
    <row r="11" customFormat="false" ht="12.75" hidden="false" customHeight="false" outlineLevel="0" collapsed="false">
      <c r="A11" s="16" t="str">
        <f aca="false">'Test Case List'!C11</f>
        <v>TC3.4</v>
      </c>
      <c r="B11" s="16" t="str">
        <f aca="false">'Test Case List'!D11</f>
        <v>Test Case Name 3.4</v>
      </c>
      <c r="C11" s="15" t="str">
        <f aca="false">VLOOKUP(A11,'Test Case Coverage Plan'!A12:G36,7,FALSE())</f>
        <v>Yes</v>
      </c>
      <c r="D11" s="37"/>
      <c r="E11" s="15" t="s">
        <v>195</v>
      </c>
      <c r="F11" s="16"/>
      <c r="G11" s="16"/>
      <c r="H11" s="16"/>
    </row>
    <row r="12" customFormat="false" ht="12.75" hidden="false" customHeight="false" outlineLevel="0" collapsed="false">
      <c r="A12" s="16" t="str">
        <f aca="false">'Test Case List'!C12</f>
        <v>TC3.5</v>
      </c>
      <c r="B12" s="16" t="str">
        <f aca="false">'Test Case List'!D12</f>
        <v>Test Case Name 3.5</v>
      </c>
      <c r="C12" s="15" t="str">
        <f aca="false">VLOOKUP(A12,'Test Case Coverage Plan'!A13:G37,7,FALSE())</f>
        <v>Yes</v>
      </c>
      <c r="D12" s="37"/>
      <c r="E12" s="15" t="s">
        <v>195</v>
      </c>
      <c r="F12" s="16"/>
      <c r="G12" s="16"/>
      <c r="H12" s="16"/>
    </row>
    <row r="13" customFormat="false" ht="12.75" hidden="false" customHeight="false" outlineLevel="0" collapsed="false">
      <c r="A13" s="16" t="str">
        <f aca="false">'Test Case List'!C13</f>
        <v>TC4.1</v>
      </c>
      <c r="B13" s="16" t="str">
        <f aca="false">'Test Case List'!D13</f>
        <v>Test Case Name 4.1</v>
      </c>
      <c r="C13" s="15" t="str">
        <f aca="false">VLOOKUP(A13,'Test Case Coverage Plan'!A14:G38,7,FALSE())</f>
        <v>Yes</v>
      </c>
      <c r="D13" s="37"/>
      <c r="E13" s="15" t="s">
        <v>195</v>
      </c>
      <c r="F13" s="16"/>
      <c r="G13" s="16"/>
      <c r="H13" s="16"/>
    </row>
    <row r="14" customFormat="false" ht="12.75" hidden="false" customHeight="false" outlineLevel="0" collapsed="false">
      <c r="A14" s="16" t="str">
        <f aca="false">'Test Case List'!C14</f>
        <v>TC4.2</v>
      </c>
      <c r="B14" s="16" t="str">
        <f aca="false">'Test Case List'!D14</f>
        <v>Test Case Name 4.2</v>
      </c>
      <c r="C14" s="15" t="str">
        <f aca="false">VLOOKUP(A14,'Test Case Coverage Plan'!A15:G39,7,FALSE())</f>
        <v>Yes</v>
      </c>
      <c r="D14" s="37"/>
      <c r="E14" s="15" t="s">
        <v>195</v>
      </c>
      <c r="F14" s="16"/>
      <c r="G14" s="16"/>
      <c r="H14" s="16"/>
    </row>
    <row r="15" customFormat="false" ht="12.75" hidden="false" customHeight="false" outlineLevel="0" collapsed="false">
      <c r="A15" s="16" t="str">
        <f aca="false">'Test Case List'!C15</f>
        <v>TC4.3</v>
      </c>
      <c r="B15" s="16" t="str">
        <f aca="false">'Test Case List'!D15</f>
        <v>Test Case Name 4.3</v>
      </c>
      <c r="C15" s="15" t="str">
        <f aca="false">VLOOKUP(A15,'Test Case Coverage Plan'!A16:G40,7,FALSE())</f>
        <v>Yes</v>
      </c>
      <c r="D15" s="37"/>
      <c r="E15" s="15" t="s">
        <v>195</v>
      </c>
      <c r="F15" s="16"/>
      <c r="G15" s="16"/>
      <c r="H15" s="16"/>
    </row>
    <row r="16" customFormat="false" ht="12.75" hidden="false" customHeight="false" outlineLevel="0" collapsed="false">
      <c r="A16" s="16" t="str">
        <f aca="false">'Test Case List'!C16</f>
        <v>TC4.4</v>
      </c>
      <c r="B16" s="16" t="str">
        <f aca="false">'Test Case List'!D16</f>
        <v>Test Case Name 4.4</v>
      </c>
      <c r="C16" s="15" t="str">
        <f aca="false">VLOOKUP(A16,'Test Case Coverage Plan'!A17:G41,7,FALSE())</f>
        <v>Yes</v>
      </c>
      <c r="D16" s="37"/>
      <c r="E16" s="15" t="s">
        <v>195</v>
      </c>
      <c r="F16" s="16"/>
      <c r="G16" s="16"/>
      <c r="H16" s="16"/>
    </row>
    <row r="17" customFormat="false" ht="12.75" hidden="false" customHeight="false" outlineLevel="0" collapsed="false">
      <c r="A17" s="16" t="str">
        <f aca="false">'Test Case List'!C17</f>
        <v>TC4.5</v>
      </c>
      <c r="B17" s="16" t="str">
        <f aca="false">'Test Case List'!D17</f>
        <v>Test Case Name 4.5</v>
      </c>
      <c r="C17" s="15" t="str">
        <f aca="false">VLOOKUP(A17,'Test Case Coverage Plan'!A18:G42,7,FALSE())</f>
        <v>Yes</v>
      </c>
      <c r="D17" s="37"/>
      <c r="E17" s="15" t="s">
        <v>195</v>
      </c>
      <c r="F17" s="16"/>
      <c r="G17" s="16"/>
      <c r="H17" s="16"/>
    </row>
    <row r="18" customFormat="false" ht="12.75" hidden="false" customHeight="false" outlineLevel="0" collapsed="false">
      <c r="A18" s="16" t="str">
        <f aca="false">'Test Case List'!C18</f>
        <v>TC4.6</v>
      </c>
      <c r="B18" s="16" t="str">
        <f aca="false">'Test Case List'!D18</f>
        <v>Test Case Name 4.6</v>
      </c>
      <c r="C18" s="15" t="str">
        <f aca="false">VLOOKUP(A18,'Test Case Coverage Plan'!A19:G43,7,FALSE())</f>
        <v>Yes</v>
      </c>
      <c r="D18" s="37"/>
      <c r="E18" s="15" t="s">
        <v>195</v>
      </c>
      <c r="F18" s="16"/>
      <c r="G18" s="16"/>
      <c r="H18" s="16"/>
    </row>
    <row r="19" customFormat="false" ht="12.75" hidden="false" customHeight="false" outlineLevel="0" collapsed="false">
      <c r="A19" s="16" t="str">
        <f aca="false">'Test Case List'!C19</f>
        <v>TC4.7</v>
      </c>
      <c r="B19" s="16" t="str">
        <f aca="false">'Test Case List'!D19</f>
        <v>Test Case Name 4.7</v>
      </c>
      <c r="C19" s="15" t="str">
        <f aca="false">VLOOKUP(A19,'Test Case Coverage Plan'!A20:G44,7,FALSE())</f>
        <v>Yes</v>
      </c>
      <c r="D19" s="37"/>
      <c r="E19" s="15" t="s">
        <v>195</v>
      </c>
      <c r="F19" s="16"/>
      <c r="G19" s="16"/>
      <c r="H19" s="16"/>
    </row>
    <row r="20" customFormat="false" ht="12.75" hidden="false" customHeight="false" outlineLevel="0" collapsed="false">
      <c r="A20" s="16" t="str">
        <f aca="false">'Test Case List'!C20</f>
        <v>TC4.8</v>
      </c>
      <c r="B20" s="16" t="str">
        <f aca="false">'Test Case List'!D20</f>
        <v>Test Case Name 4.8</v>
      </c>
      <c r="C20" s="15" t="str">
        <f aca="false">VLOOKUP(A20,'Test Case Coverage Plan'!A21:G45,7,FALSE())</f>
        <v>Yes</v>
      </c>
      <c r="D20" s="37"/>
      <c r="E20" s="15" t="s">
        <v>195</v>
      </c>
      <c r="F20" s="16"/>
      <c r="G20" s="16"/>
      <c r="H20" s="16"/>
    </row>
    <row r="21" customFormat="false" ht="12.75" hidden="false" customHeight="false" outlineLevel="0" collapsed="false">
      <c r="A21" s="16" t="str">
        <f aca="false">'Test Case List'!C21</f>
        <v>TC4.9</v>
      </c>
      <c r="B21" s="16" t="str">
        <f aca="false">'Test Case List'!D21</f>
        <v>Test Case Name 4.9</v>
      </c>
      <c r="C21" s="15" t="str">
        <f aca="false">VLOOKUP(A21,'Test Case Coverage Plan'!A22:G46,7,FALSE())</f>
        <v>Yes</v>
      </c>
      <c r="D21" s="37"/>
      <c r="E21" s="15" t="s">
        <v>195</v>
      </c>
      <c r="F21" s="16"/>
      <c r="G21" s="16"/>
      <c r="H21" s="16"/>
    </row>
    <row r="22" customFormat="false" ht="12.75" hidden="false" customHeight="false" outlineLevel="0" collapsed="false">
      <c r="A22" s="16" t="str">
        <f aca="false">'Test Case List'!C22</f>
        <v>TC4.10</v>
      </c>
      <c r="B22" s="16" t="str">
        <f aca="false">'Test Case List'!D22</f>
        <v>Test Case Name 4.10</v>
      </c>
      <c r="C22" s="15" t="str">
        <f aca="false">VLOOKUP(A22,'Test Case Coverage Plan'!A23:G47,7,FALSE())</f>
        <v>Yes</v>
      </c>
      <c r="D22" s="37"/>
      <c r="E22" s="15" t="s">
        <v>195</v>
      </c>
      <c r="F22" s="16"/>
      <c r="G22" s="16"/>
      <c r="H22" s="16"/>
    </row>
    <row r="23" customFormat="false" ht="12.75" hidden="false" customHeight="false" outlineLevel="0" collapsed="false">
      <c r="A23" s="16" t="str">
        <f aca="false">'Test Case List'!C23</f>
        <v>TC4.11</v>
      </c>
      <c r="B23" s="16" t="str">
        <f aca="false">'Test Case List'!D23</f>
        <v>Test Case Name 4.11</v>
      </c>
      <c r="C23" s="15" t="str">
        <f aca="false">VLOOKUP(A23,'Test Case Coverage Plan'!A24:G48,7,FALSE())</f>
        <v>Yes</v>
      </c>
      <c r="D23" s="37"/>
      <c r="E23" s="15" t="s">
        <v>195</v>
      </c>
      <c r="F23" s="16"/>
      <c r="G23" s="16"/>
      <c r="H23" s="16"/>
    </row>
    <row r="24" customFormat="false" ht="12.75" hidden="false" customHeight="false" outlineLevel="0" collapsed="false">
      <c r="A24" s="16" t="str">
        <f aca="false">'Test Case List'!C24</f>
        <v>TC4.12</v>
      </c>
      <c r="B24" s="16" t="str">
        <f aca="false">'Test Case List'!D24</f>
        <v>Test Case Name 4.12</v>
      </c>
      <c r="C24" s="15" t="str">
        <f aca="false">VLOOKUP(A24,'Test Case Coverage Plan'!A25:G49,7,FALSE())</f>
        <v>Yes</v>
      </c>
      <c r="D24" s="37"/>
      <c r="E24" s="15" t="s">
        <v>195</v>
      </c>
      <c r="F24" s="16"/>
      <c r="G24" s="16"/>
      <c r="H24" s="16"/>
    </row>
    <row r="25" customFormat="false" ht="12.75" hidden="false" customHeight="false" outlineLevel="0" collapsed="false">
      <c r="A25" s="16" t="str">
        <f aca="false">'Test Case List'!C25</f>
        <v>TC4.13</v>
      </c>
      <c r="B25" s="16" t="str">
        <f aca="false">'Test Case List'!D25</f>
        <v>Test Case Name 4.13</v>
      </c>
      <c r="C25" s="15" t="str">
        <f aca="false">VLOOKUP(A25,'Test Case Coverage Plan'!A26:G50,7,FALSE())</f>
        <v>Yes</v>
      </c>
      <c r="D25" s="37"/>
      <c r="E25" s="15" t="s">
        <v>195</v>
      </c>
      <c r="F25" s="16"/>
      <c r="G25" s="16"/>
      <c r="H25" s="16"/>
    </row>
    <row r="26" customFormat="false" ht="12.75" hidden="false" customHeight="false" outlineLevel="0" collapsed="false">
      <c r="A26" s="16" t="str">
        <f aca="false">'Test Case List'!C26</f>
        <v>TC4.14</v>
      </c>
      <c r="B26" s="16" t="str">
        <f aca="false">'Test Case List'!D26</f>
        <v>Test Case Name 4.14</v>
      </c>
      <c r="C26" s="15" t="str">
        <f aca="false">VLOOKUP(A26,'Test Case Coverage Plan'!A27:G51,7,FALSE())</f>
        <v>Yes</v>
      </c>
      <c r="D26" s="37"/>
      <c r="E26" s="15" t="s">
        <v>195</v>
      </c>
      <c r="F26" s="16"/>
      <c r="G26" s="16"/>
      <c r="H26" s="16"/>
    </row>
    <row r="27" customFormat="false" ht="12.75" hidden="false" customHeight="false" outlineLevel="0" collapsed="false">
      <c r="A27" s="34" t="s">
        <v>192</v>
      </c>
      <c r="B27" s="35"/>
      <c r="C27" s="35"/>
      <c r="D27" s="34" t="s">
        <v>192</v>
      </c>
      <c r="E27" s="35"/>
      <c r="F27" s="35"/>
      <c r="G27" s="35"/>
      <c r="H27" s="35"/>
    </row>
    <row r="29" customFormat="false" ht="25.5" hidden="false" customHeight="true" outlineLevel="0" collapsed="false">
      <c r="A29" s="18" t="s">
        <v>141</v>
      </c>
      <c r="B29" s="18"/>
      <c r="C29" s="18"/>
      <c r="D29" s="18"/>
    </row>
    <row r="30" customFormat="false" ht="12.75" hidden="false" customHeight="false" outlineLevel="0" collapsed="false">
      <c r="A30" s="21" t="s">
        <v>184</v>
      </c>
      <c r="B30" s="22"/>
      <c r="D30" s="21" t="s">
        <v>142</v>
      </c>
      <c r="E30" s="22"/>
      <c r="G30" s="21" t="s">
        <v>193</v>
      </c>
      <c r="H30" s="22"/>
    </row>
    <row r="31" customFormat="false" ht="12.75" hidden="false" customHeight="false" outlineLevel="0" collapsed="false">
      <c r="A31" s="24" t="s">
        <v>163</v>
      </c>
      <c r="B31" s="25"/>
      <c r="D31" s="24" t="s">
        <v>189</v>
      </c>
      <c r="E31" s="25"/>
      <c r="G31" s="27" t="s">
        <v>201</v>
      </c>
      <c r="H31" s="28"/>
    </row>
    <row r="32" customFormat="false" ht="12.75" hidden="false" customHeight="false" outlineLevel="0" collapsed="false">
      <c r="A32" s="24" t="s">
        <v>165</v>
      </c>
      <c r="B32" s="25"/>
      <c r="D32" s="24" t="s">
        <v>195</v>
      </c>
      <c r="E32" s="25"/>
    </row>
    <row r="33" customFormat="false" ht="12.75" hidden="false" customHeight="false" outlineLevel="0" collapsed="false">
      <c r="A33" s="24" t="s">
        <v>166</v>
      </c>
      <c r="B33" s="25"/>
      <c r="D33" s="24" t="s">
        <v>191</v>
      </c>
      <c r="E33" s="25"/>
    </row>
    <row r="34" customFormat="false" ht="12.75" hidden="false" customHeight="false" outlineLevel="0" collapsed="false">
      <c r="A34" s="24" t="s">
        <v>167</v>
      </c>
      <c r="B34" s="25"/>
      <c r="D34" s="24" t="s">
        <v>122</v>
      </c>
      <c r="E34" s="25"/>
    </row>
    <row r="35" customFormat="false" ht="12.75" hidden="false" customHeight="false" outlineLevel="0" collapsed="false">
      <c r="A35" s="24" t="s">
        <v>172</v>
      </c>
      <c r="B35" s="25"/>
      <c r="D35" s="24" t="s">
        <v>187</v>
      </c>
      <c r="E35" s="25"/>
    </row>
    <row r="36" customFormat="false" ht="12.75" hidden="false" customHeight="false" outlineLevel="0" collapsed="false">
      <c r="A36" s="24" t="s">
        <v>173</v>
      </c>
      <c r="B36" s="25"/>
      <c r="D36" s="24" t="s">
        <v>190</v>
      </c>
      <c r="E36" s="25"/>
    </row>
    <row r="37" customFormat="false" ht="12.75" hidden="false" customHeight="false" outlineLevel="0" collapsed="false">
      <c r="A37" s="24" t="s">
        <v>174</v>
      </c>
      <c r="B37" s="25"/>
      <c r="D37" s="24"/>
      <c r="E37" s="25"/>
    </row>
    <row r="38" customFormat="false" ht="12.75" hidden="false" customHeight="false" outlineLevel="0" collapsed="false">
      <c r="A38" s="24" t="s">
        <v>175</v>
      </c>
      <c r="B38" s="25"/>
      <c r="D38" s="24"/>
      <c r="E38" s="25"/>
    </row>
    <row r="39" customFormat="false" ht="12.75" hidden="false" customHeight="false" outlineLevel="0" collapsed="false">
      <c r="A39" s="24" t="s">
        <v>176</v>
      </c>
      <c r="B39" s="25"/>
      <c r="D39" s="27"/>
      <c r="E39" s="28"/>
    </row>
    <row r="40" customFormat="false" ht="12.75" hidden="false" customHeight="false" outlineLevel="0" collapsed="false">
      <c r="A40" s="24" t="s">
        <v>177</v>
      </c>
      <c r="B40" s="25"/>
    </row>
    <row r="41" customFormat="false" ht="12.75" hidden="false" customHeight="false" outlineLevel="0" collapsed="false">
      <c r="A41" s="24" t="s">
        <v>178</v>
      </c>
      <c r="B41" s="25"/>
    </row>
    <row r="42" customFormat="false" ht="12.75" hidden="false" customHeight="false" outlineLevel="0" collapsed="false">
      <c r="A42" s="24" t="s">
        <v>179</v>
      </c>
      <c r="B42" s="25"/>
    </row>
    <row r="43" customFormat="false" ht="12.75" hidden="false" customHeight="false" outlineLevel="0" collapsed="false">
      <c r="A43" s="24" t="s">
        <v>180</v>
      </c>
      <c r="B43" s="25"/>
    </row>
    <row r="44" customFormat="false" ht="12.75" hidden="false" customHeight="false" outlineLevel="0" collapsed="false">
      <c r="A44" s="24" t="s">
        <v>181</v>
      </c>
      <c r="B44" s="25"/>
    </row>
    <row r="45" customFormat="false" ht="12.75" hidden="false" customHeight="false" outlineLevel="0" collapsed="false">
      <c r="A45" s="27" t="s">
        <v>182</v>
      </c>
      <c r="B45" s="28"/>
    </row>
  </sheetData>
  <autoFilter ref="A1:H27"/>
  <mergeCells count="1">
    <mergeCell ref="A29:D29"/>
  </mergeCells>
  <dataValidations count="2">
    <dataValidation allowBlank="true" errorStyle="stop" operator="between" showDropDown="false" showErrorMessage="true" showInputMessage="false" sqref="D2:D26" type="list">
      <formula1>$A$31:$A$45</formula1>
      <formula2>0</formula2>
    </dataValidation>
    <dataValidation allowBlank="true" errorStyle="stop" operator="between" showDropDown="false" showErrorMessage="true" showInputMessage="false" sqref="E2:E26" type="list">
      <formula1>$D$31:$D$39</formula1>
      <formula2>0</formula2>
    </dataValidation>
  </dataValidations>
  <printOptions headings="false" gridLines="false" gridLinesSet="true" horizontalCentered="false" verticalCentered="false"/>
  <pageMargins left="0.5" right="0.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est Case Planning and Execution
&amp;A</oddHeader>
    <oddFooter>&amp;L&amp;"Arial,Italic"&amp;8&amp;D &amp;T&amp;C&amp;"Arial,Italic"&amp;8&amp;F&amp;R&amp;"Arial,Italic"&amp;8Page &amp;P of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6.7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5" min="5" style="0" width="11.99"/>
    <col collapsed="false" customWidth="true" hidden="false" outlineLevel="0" max="6" min="6" style="0" width="18.41"/>
    <col collapsed="false" customWidth="true" hidden="false" outlineLevel="0" max="8" min="7" style="0" width="15.85"/>
  </cols>
  <sheetData>
    <row r="1" customFormat="false" ht="25.5" hidden="false" customHeight="false" outlineLevel="0" collapsed="false">
      <c r="A1" s="13" t="s">
        <v>7</v>
      </c>
      <c r="B1" s="13" t="s">
        <v>8</v>
      </c>
      <c r="C1" s="13" t="s">
        <v>202</v>
      </c>
      <c r="D1" s="13" t="s">
        <v>203</v>
      </c>
      <c r="E1" s="13" t="s">
        <v>184</v>
      </c>
      <c r="F1" s="13" t="s">
        <v>10</v>
      </c>
      <c r="G1" s="13" t="s">
        <v>16</v>
      </c>
      <c r="H1" s="13" t="s">
        <v>17</v>
      </c>
    </row>
    <row r="2" customFormat="false" ht="12.75" hidden="false" customHeight="false" outlineLevel="0" collapsed="false">
      <c r="A2" s="15" t="str">
        <f aca="false">'Test Iteration 1'!A2</f>
        <v>TC1.1</v>
      </c>
      <c r="B2" s="15" t="str">
        <f aca="false">'Test Iteration 1'!B2</f>
        <v>Test Case Name 1.1</v>
      </c>
      <c r="C2" s="15" t="str">
        <f aca="false">'Test Iteration 1'!$G$31</f>
        <v>Iteration One</v>
      </c>
      <c r="D2" s="15" t="str">
        <f aca="false">'Test Iteration 1'!C2</f>
        <v>Yes</v>
      </c>
      <c r="E2" s="15" t="str">
        <f aca="false">'Test Iteration 1'!D2</f>
        <v>Tester 1</v>
      </c>
      <c r="F2" s="15" t="str">
        <f aca="false">'Test Iteration 1'!E2</f>
        <v>Run - Passed</v>
      </c>
      <c r="G2" s="15" t="str">
        <f aca="false">'Test Case List'!L2</f>
        <v>Classification 1</v>
      </c>
      <c r="H2" s="15" t="str">
        <f aca="false">'Test Case List'!M2</f>
        <v>Classification 4</v>
      </c>
    </row>
    <row r="3" customFormat="false" ht="12.75" hidden="false" customHeight="false" outlineLevel="0" collapsed="false">
      <c r="A3" s="15" t="str">
        <f aca="false">'Test Iteration 1'!A3</f>
        <v>TC1.2</v>
      </c>
      <c r="B3" s="15" t="str">
        <f aca="false">'Test Iteration 1'!B3</f>
        <v>Test Case Name 1.2</v>
      </c>
      <c r="C3" s="15" t="str">
        <f aca="false">'Test Iteration 1'!$G$31</f>
        <v>Iteration One</v>
      </c>
      <c r="D3" s="15" t="str">
        <f aca="false">'Test Iteration 1'!C3</f>
        <v>Yes</v>
      </c>
      <c r="E3" s="15" t="str">
        <f aca="false">'Test Iteration 1'!D3</f>
        <v>Tester 1</v>
      </c>
      <c r="F3" s="15" t="str">
        <f aca="false">'Test Iteration 1'!E3</f>
        <v>Run - Passed</v>
      </c>
      <c r="G3" s="15" t="str">
        <f aca="false">'Test Case List'!L3</f>
        <v>Classification 1</v>
      </c>
      <c r="H3" s="15" t="str">
        <f aca="false">'Test Case List'!M3</f>
        <v>Classification 4</v>
      </c>
    </row>
    <row r="4" customFormat="false" ht="12.75" hidden="false" customHeight="false" outlineLevel="0" collapsed="false">
      <c r="A4" s="15" t="str">
        <f aca="false">'Test Iteration 1'!A4</f>
        <v>TC1.3</v>
      </c>
      <c r="B4" s="15" t="str">
        <f aca="false">'Test Iteration 1'!B4</f>
        <v>Test Case Name 1.3</v>
      </c>
      <c r="C4" s="15" t="str">
        <f aca="false">'Test Iteration 1'!$G$31</f>
        <v>Iteration One</v>
      </c>
      <c r="D4" s="15" t="str">
        <f aca="false">'Test Iteration 1'!C4</f>
        <v>No</v>
      </c>
      <c r="E4" s="15" t="n">
        <f aca="false">'Test Iteration 1'!D4</f>
        <v>0</v>
      </c>
      <c r="F4" s="15" t="str">
        <f aca="false">'Test Iteration 1'!E4</f>
        <v>N/A</v>
      </c>
      <c r="G4" s="15" t="str">
        <f aca="false">'Test Case List'!L4</f>
        <v>Classification 4</v>
      </c>
      <c r="H4" s="15" t="str">
        <f aca="false">'Test Case List'!M4</f>
        <v>Classification 3</v>
      </c>
    </row>
    <row r="5" customFormat="false" ht="12.75" hidden="false" customHeight="false" outlineLevel="0" collapsed="false">
      <c r="A5" s="15" t="str">
        <f aca="false">'Test Iteration 1'!A5</f>
        <v>TC1.4</v>
      </c>
      <c r="B5" s="15" t="str">
        <f aca="false">'Test Iteration 1'!B5</f>
        <v>Test Case Name 1.4</v>
      </c>
      <c r="C5" s="15" t="str">
        <f aca="false">'Test Iteration 1'!$G$31</f>
        <v>Iteration One</v>
      </c>
      <c r="D5" s="15" t="str">
        <f aca="false">'Test Iteration 1'!C5</f>
        <v>No</v>
      </c>
      <c r="E5" s="15" t="n">
        <f aca="false">'Test Iteration 1'!D5</f>
        <v>0</v>
      </c>
      <c r="F5" s="15" t="str">
        <f aca="false">'Test Iteration 1'!E5</f>
        <v>N/A</v>
      </c>
      <c r="G5" s="15" t="str">
        <f aca="false">'Test Case List'!L5</f>
        <v>Classification 4</v>
      </c>
      <c r="H5" s="15" t="str">
        <f aca="false">'Test Case List'!M5</f>
        <v>Classification 7</v>
      </c>
    </row>
    <row r="6" customFormat="false" ht="12.75" hidden="false" customHeight="false" outlineLevel="0" collapsed="false">
      <c r="A6" s="15" t="str">
        <f aca="false">'Test Iteration 1'!A6</f>
        <v>TC2.1</v>
      </c>
      <c r="B6" s="15" t="str">
        <f aca="false">'Test Iteration 1'!B6</f>
        <v>Test Case Name 2.1</v>
      </c>
      <c r="C6" s="15" t="str">
        <f aca="false">'Test Iteration 1'!$G$31</f>
        <v>Iteration One</v>
      </c>
      <c r="D6" s="15" t="str">
        <f aca="false">'Test Iteration 1'!C6</f>
        <v>Yes</v>
      </c>
      <c r="E6" s="15" t="str">
        <f aca="false">'Test Iteration 1'!D6</f>
        <v>Tester 2</v>
      </c>
      <c r="F6" s="15" t="str">
        <f aca="false">'Test Iteration 1'!E6</f>
        <v>Run - Failed</v>
      </c>
      <c r="G6" s="15" t="str">
        <f aca="false">'Test Case List'!L6</f>
        <v>Classification 6</v>
      </c>
      <c r="H6" s="15" t="str">
        <f aca="false">'Test Case List'!M6</f>
        <v>Classification 6</v>
      </c>
    </row>
    <row r="7" customFormat="false" ht="12.75" hidden="false" customHeight="false" outlineLevel="0" collapsed="false">
      <c r="A7" s="15" t="str">
        <f aca="false">'Test Iteration 1'!A7</f>
        <v>TC2.2</v>
      </c>
      <c r="B7" s="15" t="str">
        <f aca="false">'Test Iteration 1'!B7</f>
        <v>Test Case Name 2.2</v>
      </c>
      <c r="C7" s="15" t="str">
        <f aca="false">'Test Iteration 1'!$G$31</f>
        <v>Iteration One</v>
      </c>
      <c r="D7" s="15" t="str">
        <f aca="false">'Test Iteration 1'!C7</f>
        <v>Yes</v>
      </c>
      <c r="E7" s="15" t="str">
        <f aca="false">'Test Iteration 1'!D7</f>
        <v>Tester 2</v>
      </c>
      <c r="F7" s="15" t="str">
        <f aca="false">'Test Iteration 1'!E7</f>
        <v>Blocked</v>
      </c>
      <c r="G7" s="15" t="str">
        <f aca="false">'Test Case List'!L7</f>
        <v>Classification 6</v>
      </c>
      <c r="H7" s="15" t="str">
        <f aca="false">'Test Case List'!M7</f>
        <v>Classification 11</v>
      </c>
    </row>
    <row r="8" customFormat="false" ht="12.75" hidden="false" customHeight="false" outlineLevel="0" collapsed="false">
      <c r="A8" s="15" t="str">
        <f aca="false">'Test Iteration 1'!A8</f>
        <v>TC3.1</v>
      </c>
      <c r="B8" s="15" t="str">
        <f aca="false">'Test Iteration 1'!B8</f>
        <v>Test Case Name 3.1</v>
      </c>
      <c r="C8" s="15" t="str">
        <f aca="false">'Test Iteration 1'!$G$31</f>
        <v>Iteration One</v>
      </c>
      <c r="D8" s="15" t="str">
        <f aca="false">'Test Iteration 1'!C8</f>
        <v>No</v>
      </c>
      <c r="E8" s="15" t="n">
        <f aca="false">'Test Iteration 1'!D8</f>
        <v>0</v>
      </c>
      <c r="F8" s="15" t="str">
        <f aca="false">'Test Iteration 1'!E8</f>
        <v>N/A</v>
      </c>
      <c r="G8" s="15" t="str">
        <f aca="false">'Test Case List'!L8</f>
        <v>Classification 3</v>
      </c>
      <c r="H8" s="15" t="str">
        <f aca="false">'Test Case List'!M8</f>
        <v>Classification 10</v>
      </c>
    </row>
    <row r="9" customFormat="false" ht="12.75" hidden="false" customHeight="false" outlineLevel="0" collapsed="false">
      <c r="A9" s="15" t="str">
        <f aca="false">'Test Iteration 1'!A9</f>
        <v>TC3.2</v>
      </c>
      <c r="B9" s="15" t="str">
        <f aca="false">'Test Iteration 1'!B9</f>
        <v>Test Case Name 3.2</v>
      </c>
      <c r="C9" s="15" t="str">
        <f aca="false">'Test Iteration 1'!$G$31</f>
        <v>Iteration One</v>
      </c>
      <c r="D9" s="15" t="str">
        <f aca="false">'Test Iteration 1'!C9</f>
        <v>No</v>
      </c>
      <c r="E9" s="15" t="n">
        <f aca="false">'Test Iteration 1'!D9</f>
        <v>0</v>
      </c>
      <c r="F9" s="15" t="str">
        <f aca="false">'Test Iteration 1'!E9</f>
        <v>N/A</v>
      </c>
      <c r="G9" s="15" t="str">
        <f aca="false">'Test Case List'!L9</f>
        <v>Classification 3</v>
      </c>
      <c r="H9" s="15" t="str">
        <f aca="false">'Test Case List'!M9</f>
        <v>Classification 1</v>
      </c>
    </row>
    <row r="10" customFormat="false" ht="12.75" hidden="false" customHeight="false" outlineLevel="0" collapsed="false">
      <c r="A10" s="15" t="str">
        <f aca="false">'Test Iteration 1'!A10</f>
        <v>TC3.3</v>
      </c>
      <c r="B10" s="15" t="str">
        <f aca="false">'Test Iteration 1'!B10</f>
        <v>Test Case Name 3.3</v>
      </c>
      <c r="C10" s="15" t="str">
        <f aca="false">'Test Iteration 1'!$G$31</f>
        <v>Iteration One</v>
      </c>
      <c r="D10" s="15" t="str">
        <f aca="false">'Test Iteration 1'!C10</f>
        <v>Yes</v>
      </c>
      <c r="E10" s="15" t="str">
        <f aca="false">'Test Iteration 1'!D10</f>
        <v>Tester 3</v>
      </c>
      <c r="F10" s="15" t="str">
        <f aca="false">'Test Iteration 1'!E10</f>
        <v>Blocked</v>
      </c>
      <c r="G10" s="15" t="str">
        <f aca="false">'Test Case List'!L10</f>
        <v>Classification 2</v>
      </c>
      <c r="H10" s="15" t="str">
        <f aca="false">'Test Case List'!M10</f>
        <v>Classification 4</v>
      </c>
    </row>
    <row r="11" customFormat="false" ht="12.75" hidden="false" customHeight="false" outlineLevel="0" collapsed="false">
      <c r="A11" s="15" t="str">
        <f aca="false">'Test Iteration 1'!A11</f>
        <v>TC3.4</v>
      </c>
      <c r="B11" s="15" t="str">
        <f aca="false">'Test Iteration 1'!B11</f>
        <v>Test Case Name 3.4</v>
      </c>
      <c r="C11" s="15" t="str">
        <f aca="false">'Test Iteration 1'!$G$31</f>
        <v>Iteration One</v>
      </c>
      <c r="D11" s="15" t="str">
        <f aca="false">'Test Iteration 1'!C11</f>
        <v>Yes</v>
      </c>
      <c r="E11" s="15" t="str">
        <f aca="false">'Test Iteration 1'!D11</f>
        <v>Tester 3</v>
      </c>
      <c r="F11" s="15" t="str">
        <f aca="false">'Test Iteration 1'!E11</f>
        <v>Run - Passed</v>
      </c>
      <c r="G11" s="15" t="str">
        <f aca="false">'Test Case List'!L11</f>
        <v>Classification 5</v>
      </c>
      <c r="H11" s="15" t="str">
        <f aca="false">'Test Case List'!M11</f>
        <v>Classification 3</v>
      </c>
    </row>
    <row r="12" customFormat="false" ht="12.75" hidden="false" customHeight="false" outlineLevel="0" collapsed="false">
      <c r="A12" s="15" t="str">
        <f aca="false">'Test Iteration 1'!A12</f>
        <v>TC3.5</v>
      </c>
      <c r="B12" s="15" t="str">
        <f aca="false">'Test Iteration 1'!B12</f>
        <v>Test Case Name 3.5</v>
      </c>
      <c r="C12" s="15" t="str">
        <f aca="false">'Test Iteration 1'!$G$31</f>
        <v>Iteration One</v>
      </c>
      <c r="D12" s="15" t="str">
        <f aca="false">'Test Iteration 1'!C12</f>
        <v>No</v>
      </c>
      <c r="E12" s="15" t="n">
        <f aca="false">'Test Iteration 1'!D12</f>
        <v>0</v>
      </c>
      <c r="F12" s="15" t="str">
        <f aca="false">'Test Iteration 1'!E12</f>
        <v>N/A</v>
      </c>
      <c r="G12" s="15" t="str">
        <f aca="false">'Test Case List'!L12</f>
        <v>Classification 5</v>
      </c>
      <c r="H12" s="15" t="str">
        <f aca="false">'Test Case List'!M12</f>
        <v>Classification 7</v>
      </c>
    </row>
    <row r="13" customFormat="false" ht="12.75" hidden="false" customHeight="false" outlineLevel="0" collapsed="false">
      <c r="A13" s="15" t="str">
        <f aca="false">'Test Iteration 1'!A13</f>
        <v>TC4.1</v>
      </c>
      <c r="B13" s="15" t="str">
        <f aca="false">'Test Iteration 1'!B13</f>
        <v>Test Case Name 4.1</v>
      </c>
      <c r="C13" s="15" t="str">
        <f aca="false">'Test Iteration 1'!$G$31</f>
        <v>Iteration One</v>
      </c>
      <c r="D13" s="15" t="str">
        <f aca="false">'Test Iteration 1'!C13</f>
        <v>No</v>
      </c>
      <c r="E13" s="15" t="n">
        <f aca="false">'Test Iteration 1'!D13</f>
        <v>0</v>
      </c>
      <c r="F13" s="15" t="str">
        <f aca="false">'Test Iteration 1'!E13</f>
        <v>N/A</v>
      </c>
      <c r="G13" s="15" t="str">
        <f aca="false">'Test Case List'!L13</f>
        <v>Classification 3</v>
      </c>
      <c r="H13" s="15" t="str">
        <f aca="false">'Test Case List'!M13</f>
        <v>Classification 6</v>
      </c>
    </row>
    <row r="14" customFormat="false" ht="12.75" hidden="false" customHeight="false" outlineLevel="0" collapsed="false">
      <c r="A14" s="15" t="str">
        <f aca="false">'Test Iteration 1'!A14</f>
        <v>TC4.2</v>
      </c>
      <c r="B14" s="15" t="str">
        <f aca="false">'Test Iteration 1'!B14</f>
        <v>Test Case Name 4.2</v>
      </c>
      <c r="C14" s="15" t="str">
        <f aca="false">'Test Iteration 1'!$G$31</f>
        <v>Iteration One</v>
      </c>
      <c r="D14" s="15" t="str">
        <f aca="false">'Test Iteration 1'!C14</f>
        <v>No</v>
      </c>
      <c r="E14" s="15" t="n">
        <f aca="false">'Test Iteration 1'!D14</f>
        <v>0</v>
      </c>
      <c r="F14" s="15" t="str">
        <f aca="false">'Test Iteration 1'!E14</f>
        <v>N/A</v>
      </c>
      <c r="G14" s="15" t="str">
        <f aca="false">'Test Case List'!L14</f>
        <v>Classification 7</v>
      </c>
      <c r="H14" s="15" t="str">
        <f aca="false">'Test Case List'!M14</f>
        <v>Classification 11</v>
      </c>
    </row>
    <row r="15" customFormat="false" ht="12.75" hidden="false" customHeight="false" outlineLevel="0" collapsed="false">
      <c r="A15" s="15" t="str">
        <f aca="false">'Test Iteration 1'!A15</f>
        <v>TC4.3</v>
      </c>
      <c r="B15" s="15" t="str">
        <f aca="false">'Test Iteration 1'!B15</f>
        <v>Test Case Name 4.3</v>
      </c>
      <c r="C15" s="15" t="str">
        <f aca="false">'Test Iteration 1'!$G$31</f>
        <v>Iteration One</v>
      </c>
      <c r="D15" s="15" t="str">
        <f aca="false">'Test Iteration 1'!C15</f>
        <v>No</v>
      </c>
      <c r="E15" s="15" t="n">
        <f aca="false">'Test Iteration 1'!D15</f>
        <v>0</v>
      </c>
      <c r="F15" s="15" t="str">
        <f aca="false">'Test Iteration 1'!E15</f>
        <v>N/A</v>
      </c>
      <c r="G15" s="15" t="str">
        <f aca="false">'Test Case List'!L15</f>
        <v>Classification 3</v>
      </c>
      <c r="H15" s="15" t="str">
        <f aca="false">'Test Case List'!M15</f>
        <v>Classification 10</v>
      </c>
    </row>
    <row r="16" customFormat="false" ht="12.75" hidden="false" customHeight="false" outlineLevel="0" collapsed="false">
      <c r="A16" s="15" t="str">
        <f aca="false">'Test Iteration 1'!A16</f>
        <v>TC4.4</v>
      </c>
      <c r="B16" s="15" t="str">
        <f aca="false">'Test Iteration 1'!B16</f>
        <v>Test Case Name 4.4</v>
      </c>
      <c r="C16" s="15" t="str">
        <f aca="false">'Test Iteration 1'!$G$31</f>
        <v>Iteration One</v>
      </c>
      <c r="D16" s="15" t="str">
        <f aca="false">'Test Iteration 1'!C16</f>
        <v>No</v>
      </c>
      <c r="E16" s="15" t="n">
        <f aca="false">'Test Iteration 1'!D16</f>
        <v>0</v>
      </c>
      <c r="F16" s="15" t="str">
        <f aca="false">'Test Iteration 1'!E16</f>
        <v>N/A</v>
      </c>
      <c r="G16" s="15" t="str">
        <f aca="false">'Test Case List'!L16</f>
        <v>Classification 3</v>
      </c>
      <c r="H16" s="15" t="str">
        <f aca="false">'Test Case List'!M16</f>
        <v>Classification 1</v>
      </c>
    </row>
    <row r="17" customFormat="false" ht="12.75" hidden="false" customHeight="false" outlineLevel="0" collapsed="false">
      <c r="A17" s="15" t="str">
        <f aca="false">'Test Iteration 1'!A17</f>
        <v>TC4.5</v>
      </c>
      <c r="B17" s="15" t="str">
        <f aca="false">'Test Iteration 1'!B17</f>
        <v>Test Case Name 4.5</v>
      </c>
      <c r="C17" s="15" t="str">
        <f aca="false">'Test Iteration 1'!$G$31</f>
        <v>Iteration One</v>
      </c>
      <c r="D17" s="15" t="str">
        <f aca="false">'Test Iteration 1'!C17</f>
        <v>No</v>
      </c>
      <c r="E17" s="15" t="n">
        <f aca="false">'Test Iteration 1'!D17</f>
        <v>0</v>
      </c>
      <c r="F17" s="15" t="str">
        <f aca="false">'Test Iteration 1'!E17</f>
        <v>N/A</v>
      </c>
      <c r="G17" s="15" t="str">
        <f aca="false">'Test Case List'!L17</f>
        <v>Classification 5</v>
      </c>
      <c r="H17" s="15" t="str">
        <f aca="false">'Test Case List'!M17</f>
        <v>Classification 6</v>
      </c>
    </row>
    <row r="18" customFormat="false" ht="12.75" hidden="false" customHeight="false" outlineLevel="0" collapsed="false">
      <c r="A18" s="15" t="str">
        <f aca="false">'Test Iteration 1'!A18</f>
        <v>TC4.6</v>
      </c>
      <c r="B18" s="15" t="str">
        <f aca="false">'Test Iteration 1'!B18</f>
        <v>Test Case Name 4.6</v>
      </c>
      <c r="C18" s="15" t="str">
        <f aca="false">'Test Iteration 1'!$G$31</f>
        <v>Iteration One</v>
      </c>
      <c r="D18" s="15" t="str">
        <f aca="false">'Test Iteration 1'!C18</f>
        <v>No</v>
      </c>
      <c r="E18" s="15" t="n">
        <f aca="false">'Test Iteration 1'!D18</f>
        <v>0</v>
      </c>
      <c r="F18" s="15" t="str">
        <f aca="false">'Test Iteration 1'!E18</f>
        <v>N/A</v>
      </c>
      <c r="G18" s="15" t="str">
        <f aca="false">'Test Case List'!L18</f>
        <v>Classification 5</v>
      </c>
      <c r="H18" s="15" t="str">
        <f aca="false">'Test Case List'!M18</f>
        <v>Classification 5</v>
      </c>
    </row>
    <row r="19" customFormat="false" ht="12.75" hidden="false" customHeight="false" outlineLevel="0" collapsed="false">
      <c r="A19" s="15" t="str">
        <f aca="false">'Test Iteration 1'!A19</f>
        <v>TC4.7</v>
      </c>
      <c r="B19" s="15" t="str">
        <f aca="false">'Test Iteration 1'!B19</f>
        <v>Test Case Name 4.7</v>
      </c>
      <c r="C19" s="15" t="str">
        <f aca="false">'Test Iteration 1'!$G$31</f>
        <v>Iteration One</v>
      </c>
      <c r="D19" s="15" t="str">
        <f aca="false">'Test Iteration 1'!C19</f>
        <v>No</v>
      </c>
      <c r="E19" s="15" t="n">
        <f aca="false">'Test Iteration 1'!D19</f>
        <v>0</v>
      </c>
      <c r="F19" s="15" t="str">
        <f aca="false">'Test Iteration 1'!E19</f>
        <v>N/A</v>
      </c>
      <c r="G19" s="15" t="str">
        <f aca="false">'Test Case List'!L19</f>
        <v>Classification 3</v>
      </c>
      <c r="H19" s="15" t="str">
        <f aca="false">'Test Case List'!M19</f>
        <v>Classification 12</v>
      </c>
    </row>
    <row r="20" customFormat="false" ht="12.75" hidden="false" customHeight="false" outlineLevel="0" collapsed="false">
      <c r="A20" s="15" t="str">
        <f aca="false">'Test Iteration 1'!A20</f>
        <v>TC4.8</v>
      </c>
      <c r="B20" s="15" t="str">
        <f aca="false">'Test Iteration 1'!B20</f>
        <v>Test Case Name 4.8</v>
      </c>
      <c r="C20" s="15" t="str">
        <f aca="false">'Test Iteration 1'!$G$31</f>
        <v>Iteration One</v>
      </c>
      <c r="D20" s="15" t="str">
        <f aca="false">'Test Iteration 1'!C20</f>
        <v>No</v>
      </c>
      <c r="E20" s="15" t="n">
        <f aca="false">'Test Iteration 1'!D20</f>
        <v>0</v>
      </c>
      <c r="F20" s="15" t="str">
        <f aca="false">'Test Iteration 1'!E20</f>
        <v>N/A</v>
      </c>
      <c r="G20" s="15" t="str">
        <f aca="false">'Test Case List'!L20</f>
        <v>Classification 7</v>
      </c>
      <c r="H20" s="15" t="str">
        <f aca="false">'Test Case List'!M20</f>
        <v>Classification 4</v>
      </c>
    </row>
    <row r="21" customFormat="false" ht="12.75" hidden="false" customHeight="false" outlineLevel="0" collapsed="false">
      <c r="A21" s="15" t="str">
        <f aca="false">'Test Iteration 1'!A21</f>
        <v>TC4.9</v>
      </c>
      <c r="B21" s="15" t="str">
        <f aca="false">'Test Iteration 1'!B21</f>
        <v>Test Case Name 4.9</v>
      </c>
      <c r="C21" s="15" t="str">
        <f aca="false">'Test Iteration 1'!$G$31</f>
        <v>Iteration One</v>
      </c>
      <c r="D21" s="15" t="str">
        <f aca="false">'Test Iteration 1'!C21</f>
        <v>No</v>
      </c>
      <c r="E21" s="15" t="n">
        <f aca="false">'Test Iteration 1'!D21</f>
        <v>0</v>
      </c>
      <c r="F21" s="15" t="str">
        <f aca="false">'Test Iteration 1'!E21</f>
        <v>N/A</v>
      </c>
      <c r="G21" s="15" t="str">
        <f aca="false">'Test Case List'!L21</f>
        <v>Classification 7</v>
      </c>
      <c r="H21" s="15" t="str">
        <f aca="false">'Test Case List'!M21</f>
        <v>Classification 3</v>
      </c>
    </row>
    <row r="22" customFormat="false" ht="12.75" hidden="false" customHeight="false" outlineLevel="0" collapsed="false">
      <c r="A22" s="15" t="str">
        <f aca="false">'Test Iteration 1'!A22</f>
        <v>TC4.10</v>
      </c>
      <c r="B22" s="15" t="str">
        <f aca="false">'Test Iteration 1'!B22</f>
        <v>Test Case Name 4.10</v>
      </c>
      <c r="C22" s="15" t="str">
        <f aca="false">'Test Iteration 1'!$G$31</f>
        <v>Iteration One</v>
      </c>
      <c r="D22" s="15" t="str">
        <f aca="false">'Test Iteration 1'!C22</f>
        <v>No</v>
      </c>
      <c r="E22" s="15" t="n">
        <f aca="false">'Test Iteration 1'!D22</f>
        <v>0</v>
      </c>
      <c r="F22" s="15" t="str">
        <f aca="false">'Test Iteration 1'!E22</f>
        <v>N/A</v>
      </c>
      <c r="G22" s="15" t="str">
        <f aca="false">'Test Case List'!L22</f>
        <v>Classification 3</v>
      </c>
      <c r="H22" s="15" t="str">
        <f aca="false">'Test Case List'!M22</f>
        <v>Classification 7</v>
      </c>
    </row>
    <row r="23" customFormat="false" ht="12.75" hidden="false" customHeight="false" outlineLevel="0" collapsed="false">
      <c r="A23" s="15" t="str">
        <f aca="false">'Test Iteration 1'!A23</f>
        <v>TC4.11</v>
      </c>
      <c r="B23" s="15" t="str">
        <f aca="false">'Test Iteration 1'!B23</f>
        <v>Test Case Name 4.11</v>
      </c>
      <c r="C23" s="15" t="str">
        <f aca="false">'Test Iteration 1'!$G$31</f>
        <v>Iteration One</v>
      </c>
      <c r="D23" s="15" t="str">
        <f aca="false">'Test Iteration 1'!C23</f>
        <v>No</v>
      </c>
      <c r="E23" s="15" t="n">
        <f aca="false">'Test Iteration 1'!D23</f>
        <v>0</v>
      </c>
      <c r="F23" s="15" t="str">
        <f aca="false">'Test Iteration 1'!E23</f>
        <v>N/A</v>
      </c>
      <c r="G23" s="15" t="str">
        <f aca="false">'Test Case List'!L23</f>
        <v>Classification 11</v>
      </c>
      <c r="H23" s="15" t="str">
        <f aca="false">'Test Case List'!M23</f>
        <v>Classification 6</v>
      </c>
    </row>
    <row r="24" customFormat="false" ht="12.75" hidden="false" customHeight="false" outlineLevel="0" collapsed="false">
      <c r="A24" s="15" t="str">
        <f aca="false">'Test Iteration 1'!A24</f>
        <v>TC4.12</v>
      </c>
      <c r="B24" s="15" t="str">
        <f aca="false">'Test Iteration 1'!B24</f>
        <v>Test Case Name 4.12</v>
      </c>
      <c r="C24" s="15" t="str">
        <f aca="false">'Test Iteration 1'!$G$31</f>
        <v>Iteration One</v>
      </c>
      <c r="D24" s="15" t="str">
        <f aca="false">'Test Iteration 1'!C24</f>
        <v>No</v>
      </c>
      <c r="E24" s="15" t="n">
        <f aca="false">'Test Iteration 1'!D24</f>
        <v>0</v>
      </c>
      <c r="F24" s="15" t="str">
        <f aca="false">'Test Iteration 1'!E24</f>
        <v>N/A</v>
      </c>
      <c r="G24" s="15" t="str">
        <f aca="false">'Test Case List'!L24</f>
        <v>Classification 3</v>
      </c>
      <c r="H24" s="15" t="str">
        <f aca="false">'Test Case List'!M24</f>
        <v>Classification 11</v>
      </c>
    </row>
    <row r="25" customFormat="false" ht="12.75" hidden="false" customHeight="false" outlineLevel="0" collapsed="false">
      <c r="A25" s="15" t="str">
        <f aca="false">'Test Iteration 1'!A25</f>
        <v>TC4.13</v>
      </c>
      <c r="B25" s="15" t="str">
        <f aca="false">'Test Iteration 1'!B25</f>
        <v>Test Case Name 4.13</v>
      </c>
      <c r="C25" s="15" t="str">
        <f aca="false">'Test Iteration 1'!$G$31</f>
        <v>Iteration One</v>
      </c>
      <c r="D25" s="15" t="str">
        <f aca="false">'Test Iteration 1'!C25</f>
        <v>No</v>
      </c>
      <c r="E25" s="15" t="n">
        <f aca="false">'Test Iteration 1'!D25</f>
        <v>0</v>
      </c>
      <c r="F25" s="15" t="str">
        <f aca="false">'Test Iteration 1'!E25</f>
        <v>N/A</v>
      </c>
      <c r="G25" s="15" t="str">
        <f aca="false">'Test Case List'!L25</f>
        <v>Classification 9</v>
      </c>
      <c r="H25" s="15" t="str">
        <f aca="false">'Test Case List'!M25</f>
        <v>Classification 10</v>
      </c>
    </row>
    <row r="26" customFormat="false" ht="12.75" hidden="false" customHeight="false" outlineLevel="0" collapsed="false">
      <c r="A26" s="15" t="str">
        <f aca="false">'Test Iteration 1'!A26</f>
        <v>TC4.14</v>
      </c>
      <c r="B26" s="15" t="str">
        <f aca="false">'Test Iteration 1'!B26</f>
        <v>Test Case Name 4.14</v>
      </c>
      <c r="C26" s="15" t="str">
        <f aca="false">'Test Iteration 1'!$G$31</f>
        <v>Iteration One</v>
      </c>
      <c r="D26" s="15" t="str">
        <f aca="false">'Test Iteration 1'!C26</f>
        <v>No</v>
      </c>
      <c r="E26" s="15" t="n">
        <f aca="false">'Test Iteration 1'!D26</f>
        <v>0</v>
      </c>
      <c r="F26" s="15" t="str">
        <f aca="false">'Test Iteration 1'!E26</f>
        <v>N/A</v>
      </c>
      <c r="G26" s="15" t="str">
        <f aca="false">'Test Case List'!L26</f>
        <v>Classification 3</v>
      </c>
      <c r="H26" s="15" t="str">
        <f aca="false">'Test Case List'!M26</f>
        <v>Classification 1</v>
      </c>
    </row>
    <row r="27" customFormat="false" ht="12.75" hidden="false" customHeight="false" outlineLevel="0" collapsed="false">
      <c r="A27" s="16" t="str">
        <f aca="false">'Test Iteration 2'!A2</f>
        <v>TC1.1</v>
      </c>
      <c r="B27" s="16" t="str">
        <f aca="false">'Test Iteration 2'!B2</f>
        <v>Test Case Name 1.1</v>
      </c>
      <c r="C27" s="15" t="str">
        <f aca="false">'Test Iteration 2'!$G$31</f>
        <v>Iteration Two</v>
      </c>
      <c r="D27" s="15" t="str">
        <f aca="false">'Test Iteration 2'!C2</f>
        <v>Yes</v>
      </c>
      <c r="E27" s="16" t="str">
        <f aca="false">'Test Iteration 2'!D2</f>
        <v>Tester 1</v>
      </c>
      <c r="F27" s="16" t="str">
        <f aca="false">'Test Iteration 2'!E2</f>
        <v>Run - Passed</v>
      </c>
      <c r="G27" s="15" t="str">
        <f aca="false">'Test Case List'!L2</f>
        <v>Classification 1</v>
      </c>
      <c r="H27" s="15" t="str">
        <f aca="false">'Test Case List'!M2</f>
        <v>Classification 4</v>
      </c>
    </row>
    <row r="28" customFormat="false" ht="12.75" hidden="false" customHeight="false" outlineLevel="0" collapsed="false">
      <c r="A28" s="16" t="str">
        <f aca="false">'Test Iteration 2'!A3</f>
        <v>TC1.2</v>
      </c>
      <c r="B28" s="16" t="str">
        <f aca="false">'Test Iteration 2'!B3</f>
        <v>Test Case Name 1.2</v>
      </c>
      <c r="C28" s="15" t="str">
        <f aca="false">'Test Iteration 2'!$G$31</f>
        <v>Iteration Two</v>
      </c>
      <c r="D28" s="15" t="str">
        <f aca="false">'Test Iteration 2'!C3</f>
        <v>Yes</v>
      </c>
      <c r="E28" s="16" t="str">
        <f aca="false">'Test Iteration 2'!D3</f>
        <v>Tester 2</v>
      </c>
      <c r="F28" s="16" t="str">
        <f aca="false">'Test Iteration 2'!E3</f>
        <v>Run - Passed</v>
      </c>
      <c r="G28" s="15" t="str">
        <f aca="false">'Test Case List'!L3</f>
        <v>Classification 1</v>
      </c>
      <c r="H28" s="15" t="str">
        <f aca="false">'Test Case List'!M3</f>
        <v>Classification 4</v>
      </c>
    </row>
    <row r="29" customFormat="false" ht="12.75" hidden="false" customHeight="false" outlineLevel="0" collapsed="false">
      <c r="A29" s="16" t="str">
        <f aca="false">'Test Iteration 2'!A4</f>
        <v>TC1.3</v>
      </c>
      <c r="B29" s="16" t="str">
        <f aca="false">'Test Iteration 2'!B4</f>
        <v>Test Case Name 1.3</v>
      </c>
      <c r="C29" s="15" t="str">
        <f aca="false">'Test Iteration 2'!$G$31</f>
        <v>Iteration Two</v>
      </c>
      <c r="D29" s="15" t="str">
        <f aca="false">'Test Iteration 2'!C4</f>
        <v>Yes</v>
      </c>
      <c r="E29" s="16" t="str">
        <f aca="false">'Test Iteration 2'!D4</f>
        <v>Tester 3</v>
      </c>
      <c r="F29" s="16" t="str">
        <f aca="false">'Test Iteration 2'!E4</f>
        <v>Run - Passed</v>
      </c>
      <c r="G29" s="15" t="str">
        <f aca="false">'Test Case List'!L4</f>
        <v>Classification 4</v>
      </c>
      <c r="H29" s="15" t="str">
        <f aca="false">'Test Case List'!M4</f>
        <v>Classification 3</v>
      </c>
    </row>
    <row r="30" customFormat="false" ht="12.75" hidden="false" customHeight="false" outlineLevel="0" collapsed="false">
      <c r="A30" s="16" t="str">
        <f aca="false">'Test Iteration 2'!A5</f>
        <v>TC1.4</v>
      </c>
      <c r="B30" s="16" t="str">
        <f aca="false">'Test Iteration 2'!B5</f>
        <v>Test Case Name 1.4</v>
      </c>
      <c r="C30" s="15" t="str">
        <f aca="false">'Test Iteration 2'!$G$31</f>
        <v>Iteration Two</v>
      </c>
      <c r="D30" s="15" t="str">
        <f aca="false">'Test Iteration 2'!C5</f>
        <v>Yes</v>
      </c>
      <c r="E30" s="16" t="str">
        <f aca="false">'Test Iteration 2'!D5</f>
        <v>Tester 2</v>
      </c>
      <c r="F30" s="16" t="str">
        <f aca="false">'Test Iteration 2'!E5</f>
        <v>Run - Passed</v>
      </c>
      <c r="G30" s="15" t="str">
        <f aca="false">'Test Case List'!L5</f>
        <v>Classification 4</v>
      </c>
      <c r="H30" s="15" t="str">
        <f aca="false">'Test Case List'!M5</f>
        <v>Classification 7</v>
      </c>
    </row>
    <row r="31" customFormat="false" ht="12.75" hidden="false" customHeight="false" outlineLevel="0" collapsed="false">
      <c r="A31" s="16" t="str">
        <f aca="false">'Test Iteration 2'!A6</f>
        <v>TC2.1</v>
      </c>
      <c r="B31" s="16" t="str">
        <f aca="false">'Test Iteration 2'!B6</f>
        <v>Test Case Name 2.1</v>
      </c>
      <c r="C31" s="15" t="str">
        <f aca="false">'Test Iteration 2'!$G$31</f>
        <v>Iteration Two</v>
      </c>
      <c r="D31" s="15" t="str">
        <f aca="false">'Test Iteration 2'!C6</f>
        <v>Yes</v>
      </c>
      <c r="E31" s="16" t="str">
        <f aca="false">'Test Iteration 2'!D6</f>
        <v>Tester 2</v>
      </c>
      <c r="F31" s="16" t="str">
        <f aca="false">'Test Iteration 2'!E6</f>
        <v>Blocked</v>
      </c>
      <c r="G31" s="15" t="str">
        <f aca="false">'Test Case List'!L6</f>
        <v>Classification 6</v>
      </c>
      <c r="H31" s="15" t="str">
        <f aca="false">'Test Case List'!M6</f>
        <v>Classification 6</v>
      </c>
    </row>
    <row r="32" customFormat="false" ht="12.75" hidden="false" customHeight="false" outlineLevel="0" collapsed="false">
      <c r="A32" s="16" t="str">
        <f aca="false">'Test Iteration 2'!A7</f>
        <v>TC2.2</v>
      </c>
      <c r="B32" s="16" t="str">
        <f aca="false">'Test Iteration 2'!B7</f>
        <v>Test Case Name 2.2</v>
      </c>
      <c r="C32" s="15" t="str">
        <f aca="false">'Test Iteration 2'!$G$31</f>
        <v>Iteration Two</v>
      </c>
      <c r="D32" s="15" t="str">
        <f aca="false">'Test Iteration 2'!C7</f>
        <v>Yes</v>
      </c>
      <c r="E32" s="16" t="str">
        <f aca="false">'Test Iteration 2'!D7</f>
        <v>Tester 1</v>
      </c>
      <c r="F32" s="16" t="str">
        <f aca="false">'Test Iteration 2'!E7</f>
        <v>Blocked</v>
      </c>
      <c r="G32" s="15" t="str">
        <f aca="false">'Test Case List'!L7</f>
        <v>Classification 6</v>
      </c>
      <c r="H32" s="15" t="str">
        <f aca="false">'Test Case List'!M7</f>
        <v>Classification 11</v>
      </c>
    </row>
    <row r="33" customFormat="false" ht="12.75" hidden="false" customHeight="false" outlineLevel="0" collapsed="false">
      <c r="A33" s="16" t="str">
        <f aca="false">'Test Iteration 2'!A8</f>
        <v>TC3.1</v>
      </c>
      <c r="B33" s="16" t="str">
        <f aca="false">'Test Iteration 2'!B8</f>
        <v>Test Case Name 3.1</v>
      </c>
      <c r="C33" s="15" t="str">
        <f aca="false">'Test Iteration 2'!$G$31</f>
        <v>Iteration Two</v>
      </c>
      <c r="D33" s="15" t="str">
        <f aca="false">'Test Iteration 2'!C8</f>
        <v>Yes</v>
      </c>
      <c r="E33" s="16" t="str">
        <f aca="false">'Test Iteration 2'!D8</f>
        <v>Tester 1</v>
      </c>
      <c r="F33" s="16" t="str">
        <f aca="false">'Test Iteration 2'!E8</f>
        <v>Run - Failed</v>
      </c>
      <c r="G33" s="15" t="str">
        <f aca="false">'Test Case List'!L8</f>
        <v>Classification 3</v>
      </c>
      <c r="H33" s="15" t="str">
        <f aca="false">'Test Case List'!M8</f>
        <v>Classification 10</v>
      </c>
    </row>
    <row r="34" customFormat="false" ht="12.75" hidden="false" customHeight="false" outlineLevel="0" collapsed="false">
      <c r="A34" s="16" t="str">
        <f aca="false">'Test Iteration 2'!A9</f>
        <v>TC3.2</v>
      </c>
      <c r="B34" s="16" t="str">
        <f aca="false">'Test Iteration 2'!B9</f>
        <v>Test Case Name 3.2</v>
      </c>
      <c r="C34" s="15" t="str">
        <f aca="false">'Test Iteration 2'!$G$31</f>
        <v>Iteration Two</v>
      </c>
      <c r="D34" s="15" t="str">
        <f aca="false">'Test Iteration 2'!C9</f>
        <v>Yes</v>
      </c>
      <c r="E34" s="16" t="str">
        <f aca="false">'Test Iteration 2'!D9</f>
        <v>Tester 1</v>
      </c>
      <c r="F34" s="16" t="str">
        <f aca="false">'Test Iteration 2'!E9</f>
        <v>Run - Failed</v>
      </c>
      <c r="G34" s="15" t="str">
        <f aca="false">'Test Case List'!L9</f>
        <v>Classification 3</v>
      </c>
      <c r="H34" s="15" t="str">
        <f aca="false">'Test Case List'!M9</f>
        <v>Classification 1</v>
      </c>
    </row>
    <row r="35" customFormat="false" ht="12.75" hidden="false" customHeight="false" outlineLevel="0" collapsed="false">
      <c r="A35" s="16" t="str">
        <f aca="false">'Test Iteration 2'!A10</f>
        <v>TC3.3</v>
      </c>
      <c r="B35" s="16" t="str">
        <f aca="false">'Test Iteration 2'!B10</f>
        <v>Test Case Name 3.3</v>
      </c>
      <c r="C35" s="15" t="str">
        <f aca="false">'Test Iteration 2'!$G$31</f>
        <v>Iteration Two</v>
      </c>
      <c r="D35" s="15" t="str">
        <f aca="false">'Test Iteration 2'!C10</f>
        <v>Yes</v>
      </c>
      <c r="E35" s="16" t="str">
        <f aca="false">'Test Iteration 2'!D10</f>
        <v>Tester 3</v>
      </c>
      <c r="F35" s="16" t="str">
        <f aca="false">'Test Iteration 2'!E10</f>
        <v>Blocked</v>
      </c>
      <c r="G35" s="15" t="str">
        <f aca="false">'Test Case List'!L10</f>
        <v>Classification 2</v>
      </c>
      <c r="H35" s="15" t="str">
        <f aca="false">'Test Case List'!M10</f>
        <v>Classification 4</v>
      </c>
    </row>
    <row r="36" customFormat="false" ht="12.75" hidden="false" customHeight="false" outlineLevel="0" collapsed="false">
      <c r="A36" s="16" t="str">
        <f aca="false">'Test Iteration 2'!A11</f>
        <v>TC3.4</v>
      </c>
      <c r="B36" s="16" t="str">
        <f aca="false">'Test Iteration 2'!B11</f>
        <v>Test Case Name 3.4</v>
      </c>
      <c r="C36" s="15" t="str">
        <f aca="false">'Test Iteration 2'!$G$31</f>
        <v>Iteration Two</v>
      </c>
      <c r="D36" s="15" t="str">
        <f aca="false">'Test Iteration 2'!C11</f>
        <v>Yes</v>
      </c>
      <c r="E36" s="16" t="str">
        <f aca="false">'Test Iteration 2'!D11</f>
        <v>Tester 3</v>
      </c>
      <c r="F36" s="16" t="str">
        <f aca="false">'Test Iteration 2'!E11</f>
        <v>Run - Passed</v>
      </c>
      <c r="G36" s="15" t="str">
        <f aca="false">'Test Case List'!L11</f>
        <v>Classification 5</v>
      </c>
      <c r="H36" s="15" t="str">
        <f aca="false">'Test Case List'!M11</f>
        <v>Classification 3</v>
      </c>
    </row>
    <row r="37" customFormat="false" ht="12.75" hidden="false" customHeight="false" outlineLevel="0" collapsed="false">
      <c r="A37" s="16" t="str">
        <f aca="false">'Test Iteration 2'!A12</f>
        <v>TC3.5</v>
      </c>
      <c r="B37" s="16" t="str">
        <f aca="false">'Test Iteration 2'!B12</f>
        <v>Test Case Name 3.5</v>
      </c>
      <c r="C37" s="15" t="str">
        <f aca="false">'Test Iteration 2'!$G$31</f>
        <v>Iteration Two</v>
      </c>
      <c r="D37" s="15" t="str">
        <f aca="false">'Test Iteration 2'!C12</f>
        <v>Yes</v>
      </c>
      <c r="E37" s="16" t="str">
        <f aca="false">'Test Iteration 2'!D12</f>
        <v>Tester 3</v>
      </c>
      <c r="F37" s="16" t="str">
        <f aca="false">'Test Iteration 2'!E12</f>
        <v>Run - Failed</v>
      </c>
      <c r="G37" s="15" t="str">
        <f aca="false">'Test Case List'!L12</f>
        <v>Classification 5</v>
      </c>
      <c r="H37" s="15" t="str">
        <f aca="false">'Test Case List'!M12</f>
        <v>Classification 7</v>
      </c>
    </row>
    <row r="38" customFormat="false" ht="12.75" hidden="false" customHeight="false" outlineLevel="0" collapsed="false">
      <c r="A38" s="16" t="str">
        <f aca="false">'Test Iteration 2'!A13</f>
        <v>TC4.1</v>
      </c>
      <c r="B38" s="16" t="str">
        <f aca="false">'Test Iteration 2'!B13</f>
        <v>Test Case Name 4.1</v>
      </c>
      <c r="C38" s="15" t="str">
        <f aca="false">'Test Iteration 2'!$G$31</f>
        <v>Iteration Two</v>
      </c>
      <c r="D38" s="15" t="str">
        <f aca="false">'Test Iteration 2'!C13</f>
        <v>Yes</v>
      </c>
      <c r="E38" s="16" t="str">
        <f aca="false">'Test Iteration 2'!D13</f>
        <v>Tester 2</v>
      </c>
      <c r="F38" s="16" t="str">
        <f aca="false">'Test Iteration 2'!E13</f>
        <v>Run - Passed</v>
      </c>
      <c r="G38" s="15" t="str">
        <f aca="false">'Test Case List'!L13</f>
        <v>Classification 3</v>
      </c>
      <c r="H38" s="15" t="str">
        <f aca="false">'Test Case List'!M13</f>
        <v>Classification 6</v>
      </c>
    </row>
    <row r="39" customFormat="false" ht="12.75" hidden="false" customHeight="false" outlineLevel="0" collapsed="false">
      <c r="A39" s="16" t="str">
        <f aca="false">'Test Iteration 2'!A14</f>
        <v>TC4.2</v>
      </c>
      <c r="B39" s="16" t="str">
        <f aca="false">'Test Iteration 2'!B14</f>
        <v>Test Case Name 4.2</v>
      </c>
      <c r="C39" s="15" t="str">
        <f aca="false">'Test Iteration 2'!$G$31</f>
        <v>Iteration Two</v>
      </c>
      <c r="D39" s="15" t="str">
        <f aca="false">'Test Iteration 2'!C14</f>
        <v>No</v>
      </c>
      <c r="E39" s="16" t="n">
        <f aca="false">'Test Iteration 2'!D14</f>
        <v>0</v>
      </c>
      <c r="F39" s="16" t="str">
        <f aca="false">'Test Iteration 2'!E14</f>
        <v>N/A</v>
      </c>
      <c r="G39" s="15" t="str">
        <f aca="false">'Test Case List'!L14</f>
        <v>Classification 7</v>
      </c>
      <c r="H39" s="15" t="str">
        <f aca="false">'Test Case List'!M14</f>
        <v>Classification 11</v>
      </c>
    </row>
    <row r="40" customFormat="false" ht="12.75" hidden="false" customHeight="false" outlineLevel="0" collapsed="false">
      <c r="A40" s="16" t="str">
        <f aca="false">'Test Iteration 2'!A15</f>
        <v>TC4.3</v>
      </c>
      <c r="B40" s="16" t="str">
        <f aca="false">'Test Iteration 2'!B15</f>
        <v>Test Case Name 4.3</v>
      </c>
      <c r="C40" s="15" t="str">
        <f aca="false">'Test Iteration 2'!$G$31</f>
        <v>Iteration Two</v>
      </c>
      <c r="D40" s="15" t="str">
        <f aca="false">'Test Iteration 2'!C15</f>
        <v>Yes</v>
      </c>
      <c r="E40" s="16" t="str">
        <f aca="false">'Test Iteration 2'!D15</f>
        <v>Tester 4</v>
      </c>
      <c r="F40" s="16" t="str">
        <f aca="false">'Test Iteration 2'!E15</f>
        <v>Run - Failed</v>
      </c>
      <c r="G40" s="15" t="str">
        <f aca="false">'Test Case List'!L15</f>
        <v>Classification 3</v>
      </c>
      <c r="H40" s="15" t="str">
        <f aca="false">'Test Case List'!M15</f>
        <v>Classification 10</v>
      </c>
    </row>
    <row r="41" customFormat="false" ht="12.75" hidden="false" customHeight="false" outlineLevel="0" collapsed="false">
      <c r="A41" s="16" t="str">
        <f aca="false">'Test Iteration 2'!A16</f>
        <v>TC4.4</v>
      </c>
      <c r="B41" s="16" t="str">
        <f aca="false">'Test Iteration 2'!B16</f>
        <v>Test Case Name 4.4</v>
      </c>
      <c r="C41" s="15" t="str">
        <f aca="false">'Test Iteration 2'!$G$31</f>
        <v>Iteration Two</v>
      </c>
      <c r="D41" s="15" t="str">
        <f aca="false">'Test Iteration 2'!C16</f>
        <v>No</v>
      </c>
      <c r="E41" s="16" t="n">
        <f aca="false">'Test Iteration 2'!D16</f>
        <v>0</v>
      </c>
      <c r="F41" s="16" t="str">
        <f aca="false">'Test Iteration 2'!E16</f>
        <v>N/A</v>
      </c>
      <c r="G41" s="15" t="str">
        <f aca="false">'Test Case List'!L16</f>
        <v>Classification 3</v>
      </c>
      <c r="H41" s="15" t="str">
        <f aca="false">'Test Case List'!M16</f>
        <v>Classification 1</v>
      </c>
    </row>
    <row r="42" customFormat="false" ht="12.75" hidden="false" customHeight="false" outlineLevel="0" collapsed="false">
      <c r="A42" s="16" t="str">
        <f aca="false">'Test Iteration 2'!A17</f>
        <v>TC4.5</v>
      </c>
      <c r="B42" s="16" t="str">
        <f aca="false">'Test Iteration 2'!B17</f>
        <v>Test Case Name 4.5</v>
      </c>
      <c r="C42" s="15" t="str">
        <f aca="false">'Test Iteration 2'!$G$31</f>
        <v>Iteration Two</v>
      </c>
      <c r="D42" s="15" t="str">
        <f aca="false">'Test Iteration 2'!C17</f>
        <v>No</v>
      </c>
      <c r="E42" s="16" t="n">
        <f aca="false">'Test Iteration 2'!D17</f>
        <v>0</v>
      </c>
      <c r="F42" s="16" t="str">
        <f aca="false">'Test Iteration 2'!E17</f>
        <v>N/A</v>
      </c>
      <c r="G42" s="15" t="str">
        <f aca="false">'Test Case List'!L17</f>
        <v>Classification 5</v>
      </c>
      <c r="H42" s="15" t="str">
        <f aca="false">'Test Case List'!M17</f>
        <v>Classification 6</v>
      </c>
    </row>
    <row r="43" customFormat="false" ht="12.75" hidden="false" customHeight="false" outlineLevel="0" collapsed="false">
      <c r="A43" s="16" t="str">
        <f aca="false">'Test Iteration 2'!A18</f>
        <v>TC4.6</v>
      </c>
      <c r="B43" s="16" t="str">
        <f aca="false">'Test Iteration 2'!B18</f>
        <v>Test Case Name 4.6</v>
      </c>
      <c r="C43" s="15" t="str">
        <f aca="false">'Test Iteration 2'!$G$31</f>
        <v>Iteration Two</v>
      </c>
      <c r="D43" s="15" t="str">
        <f aca="false">'Test Iteration 2'!C18</f>
        <v>No</v>
      </c>
      <c r="E43" s="16" t="n">
        <f aca="false">'Test Iteration 2'!D18</f>
        <v>0</v>
      </c>
      <c r="F43" s="16" t="str">
        <f aca="false">'Test Iteration 2'!E18</f>
        <v>N/A</v>
      </c>
      <c r="G43" s="15" t="str">
        <f aca="false">'Test Case List'!L18</f>
        <v>Classification 5</v>
      </c>
      <c r="H43" s="15" t="str">
        <f aca="false">'Test Case List'!M18</f>
        <v>Classification 5</v>
      </c>
    </row>
    <row r="44" customFormat="false" ht="12.75" hidden="false" customHeight="false" outlineLevel="0" collapsed="false">
      <c r="A44" s="16" t="str">
        <f aca="false">'Test Iteration 2'!A19</f>
        <v>TC4.7</v>
      </c>
      <c r="B44" s="16" t="str">
        <f aca="false">'Test Iteration 2'!B19</f>
        <v>Test Case Name 4.7</v>
      </c>
      <c r="C44" s="15" t="str">
        <f aca="false">'Test Iteration 2'!$G$31</f>
        <v>Iteration Two</v>
      </c>
      <c r="D44" s="15" t="str">
        <f aca="false">'Test Iteration 2'!C19</f>
        <v>No</v>
      </c>
      <c r="E44" s="16" t="n">
        <f aca="false">'Test Iteration 2'!D19</f>
        <v>0</v>
      </c>
      <c r="F44" s="16" t="str">
        <f aca="false">'Test Iteration 2'!E19</f>
        <v>N/A</v>
      </c>
      <c r="G44" s="15" t="str">
        <f aca="false">'Test Case List'!L19</f>
        <v>Classification 3</v>
      </c>
      <c r="H44" s="15" t="str">
        <f aca="false">'Test Case List'!M19</f>
        <v>Classification 12</v>
      </c>
    </row>
    <row r="45" customFormat="false" ht="12.75" hidden="false" customHeight="false" outlineLevel="0" collapsed="false">
      <c r="A45" s="16" t="str">
        <f aca="false">'Test Iteration 2'!A20</f>
        <v>TC4.8</v>
      </c>
      <c r="B45" s="16" t="str">
        <f aca="false">'Test Iteration 2'!B20</f>
        <v>Test Case Name 4.8</v>
      </c>
      <c r="C45" s="15" t="str">
        <f aca="false">'Test Iteration 2'!$G$31</f>
        <v>Iteration Two</v>
      </c>
      <c r="D45" s="15" t="str">
        <f aca="false">'Test Iteration 2'!C20</f>
        <v>No</v>
      </c>
      <c r="E45" s="16" t="n">
        <f aca="false">'Test Iteration 2'!D20</f>
        <v>0</v>
      </c>
      <c r="F45" s="16" t="str">
        <f aca="false">'Test Iteration 2'!E20</f>
        <v>N/A</v>
      </c>
      <c r="G45" s="15" t="str">
        <f aca="false">'Test Case List'!L20</f>
        <v>Classification 7</v>
      </c>
      <c r="H45" s="15" t="str">
        <f aca="false">'Test Case List'!M20</f>
        <v>Classification 4</v>
      </c>
    </row>
    <row r="46" customFormat="false" ht="12.75" hidden="false" customHeight="false" outlineLevel="0" collapsed="false">
      <c r="A46" s="16" t="str">
        <f aca="false">'Test Iteration 2'!A21</f>
        <v>TC4.9</v>
      </c>
      <c r="B46" s="16" t="str">
        <f aca="false">'Test Iteration 2'!B21</f>
        <v>Test Case Name 4.9</v>
      </c>
      <c r="C46" s="15" t="str">
        <f aca="false">'Test Iteration 2'!$G$31</f>
        <v>Iteration Two</v>
      </c>
      <c r="D46" s="15" t="str">
        <f aca="false">'Test Iteration 2'!C21</f>
        <v>No</v>
      </c>
      <c r="E46" s="16" t="n">
        <f aca="false">'Test Iteration 2'!D21</f>
        <v>0</v>
      </c>
      <c r="F46" s="16" t="str">
        <f aca="false">'Test Iteration 2'!E21</f>
        <v>N/A</v>
      </c>
      <c r="G46" s="15" t="str">
        <f aca="false">'Test Case List'!L21</f>
        <v>Classification 7</v>
      </c>
      <c r="H46" s="15" t="str">
        <f aca="false">'Test Case List'!M21</f>
        <v>Classification 3</v>
      </c>
    </row>
    <row r="47" customFormat="false" ht="12.75" hidden="false" customHeight="false" outlineLevel="0" collapsed="false">
      <c r="A47" s="16" t="str">
        <f aca="false">'Test Iteration 2'!A22</f>
        <v>TC4.10</v>
      </c>
      <c r="B47" s="16" t="str">
        <f aca="false">'Test Iteration 2'!B22</f>
        <v>Test Case Name 4.10</v>
      </c>
      <c r="C47" s="15" t="str">
        <f aca="false">'Test Iteration 2'!$G$31</f>
        <v>Iteration Two</v>
      </c>
      <c r="D47" s="15" t="str">
        <f aca="false">'Test Iteration 2'!C22</f>
        <v>No</v>
      </c>
      <c r="E47" s="16" t="n">
        <f aca="false">'Test Iteration 2'!D22</f>
        <v>0</v>
      </c>
      <c r="F47" s="16" t="str">
        <f aca="false">'Test Iteration 2'!E22</f>
        <v>N/A</v>
      </c>
      <c r="G47" s="15" t="str">
        <f aca="false">'Test Case List'!L22</f>
        <v>Classification 3</v>
      </c>
      <c r="H47" s="15" t="str">
        <f aca="false">'Test Case List'!M22</f>
        <v>Classification 7</v>
      </c>
    </row>
    <row r="48" customFormat="false" ht="12.75" hidden="false" customHeight="false" outlineLevel="0" collapsed="false">
      <c r="A48" s="16" t="str">
        <f aca="false">'Test Iteration 2'!A23</f>
        <v>TC4.11</v>
      </c>
      <c r="B48" s="16" t="str">
        <f aca="false">'Test Iteration 2'!B23</f>
        <v>Test Case Name 4.11</v>
      </c>
      <c r="C48" s="15" t="str">
        <f aca="false">'Test Iteration 2'!$G$31</f>
        <v>Iteration Two</v>
      </c>
      <c r="D48" s="15" t="str">
        <f aca="false">'Test Iteration 2'!C23</f>
        <v>No</v>
      </c>
      <c r="E48" s="16" t="n">
        <f aca="false">'Test Iteration 2'!D23</f>
        <v>0</v>
      </c>
      <c r="F48" s="16" t="str">
        <f aca="false">'Test Iteration 2'!E23</f>
        <v>N/A</v>
      </c>
      <c r="G48" s="15" t="str">
        <f aca="false">'Test Case List'!L23</f>
        <v>Classification 11</v>
      </c>
      <c r="H48" s="15" t="str">
        <f aca="false">'Test Case List'!M23</f>
        <v>Classification 6</v>
      </c>
    </row>
    <row r="49" customFormat="false" ht="12.75" hidden="false" customHeight="false" outlineLevel="0" collapsed="false">
      <c r="A49" s="16" t="str">
        <f aca="false">'Test Iteration 2'!A24</f>
        <v>TC4.12</v>
      </c>
      <c r="B49" s="16" t="str">
        <f aca="false">'Test Iteration 2'!B24</f>
        <v>Test Case Name 4.12</v>
      </c>
      <c r="C49" s="15" t="str">
        <f aca="false">'Test Iteration 2'!$G$31</f>
        <v>Iteration Two</v>
      </c>
      <c r="D49" s="15" t="str">
        <f aca="false">'Test Iteration 2'!C24</f>
        <v>No</v>
      </c>
      <c r="E49" s="16" t="n">
        <f aca="false">'Test Iteration 2'!D24</f>
        <v>0</v>
      </c>
      <c r="F49" s="16" t="str">
        <f aca="false">'Test Iteration 2'!E24</f>
        <v>N/A</v>
      </c>
      <c r="G49" s="15" t="str">
        <f aca="false">'Test Case List'!L24</f>
        <v>Classification 3</v>
      </c>
      <c r="H49" s="15" t="str">
        <f aca="false">'Test Case List'!M24</f>
        <v>Classification 11</v>
      </c>
    </row>
    <row r="50" customFormat="false" ht="12.75" hidden="false" customHeight="false" outlineLevel="0" collapsed="false">
      <c r="A50" s="16" t="str">
        <f aca="false">'Test Iteration 2'!A25</f>
        <v>TC4.13</v>
      </c>
      <c r="B50" s="16" t="str">
        <f aca="false">'Test Iteration 2'!B25</f>
        <v>Test Case Name 4.13</v>
      </c>
      <c r="C50" s="15" t="str">
        <f aca="false">'Test Iteration 2'!$G$31</f>
        <v>Iteration Two</v>
      </c>
      <c r="D50" s="15" t="str">
        <f aca="false">'Test Iteration 2'!C25</f>
        <v>No</v>
      </c>
      <c r="E50" s="16" t="n">
        <f aca="false">'Test Iteration 2'!D25</f>
        <v>0</v>
      </c>
      <c r="F50" s="16" t="str">
        <f aca="false">'Test Iteration 2'!E25</f>
        <v>N/A</v>
      </c>
      <c r="G50" s="15" t="str">
        <f aca="false">'Test Case List'!L25</f>
        <v>Classification 9</v>
      </c>
      <c r="H50" s="15" t="str">
        <f aca="false">'Test Case List'!M25</f>
        <v>Classification 10</v>
      </c>
    </row>
    <row r="51" customFormat="false" ht="12.75" hidden="false" customHeight="false" outlineLevel="0" collapsed="false">
      <c r="A51" s="16" t="str">
        <f aca="false">'Test Iteration 2'!A26</f>
        <v>TC4.14</v>
      </c>
      <c r="B51" s="16" t="str">
        <f aca="false">'Test Iteration 2'!B26</f>
        <v>Test Case Name 4.14</v>
      </c>
      <c r="C51" s="15" t="str">
        <f aca="false">'Test Iteration 2'!$G$31</f>
        <v>Iteration Two</v>
      </c>
      <c r="D51" s="15" t="str">
        <f aca="false">'Test Iteration 2'!C26</f>
        <v>No</v>
      </c>
      <c r="E51" s="16" t="n">
        <f aca="false">'Test Iteration 2'!D26</f>
        <v>0</v>
      </c>
      <c r="F51" s="16" t="str">
        <f aca="false">'Test Iteration 2'!E26</f>
        <v>N/A</v>
      </c>
      <c r="G51" s="15" t="str">
        <f aca="false">'Test Case List'!L26</f>
        <v>Classification 3</v>
      </c>
      <c r="H51" s="15" t="str">
        <f aca="false">'Test Case List'!M26</f>
        <v>Classification 1</v>
      </c>
    </row>
    <row r="52" customFormat="false" ht="12.75" hidden="false" customHeight="false" outlineLevel="0" collapsed="false">
      <c r="A52" s="16" t="str">
        <f aca="false">'Test Iteration 3'!A2</f>
        <v>TC1.1</v>
      </c>
      <c r="B52" s="16" t="str">
        <f aca="false">'Test Iteration 3'!B2</f>
        <v>Test Case Name 1.1</v>
      </c>
      <c r="C52" s="15" t="str">
        <f aca="false">'Test Iteration 3'!$G$31</f>
        <v>Iteration Three</v>
      </c>
      <c r="D52" s="15" t="str">
        <f aca="false">'Test Iteration 3'!C2</f>
        <v>Yes</v>
      </c>
      <c r="E52" s="16" t="str">
        <f aca="false">'Test Iteration 3'!D2</f>
        <v>Tester 1</v>
      </c>
      <c r="F52" s="16" t="str">
        <f aca="false">'Test Iteration 3'!E2</f>
        <v>Run - Passed</v>
      </c>
      <c r="G52" s="15" t="str">
        <f aca="false">'Test Case List'!L2</f>
        <v>Classification 1</v>
      </c>
      <c r="H52" s="15" t="str">
        <f aca="false">'Test Case List'!M2</f>
        <v>Classification 4</v>
      </c>
    </row>
    <row r="53" customFormat="false" ht="12.75" hidden="false" customHeight="false" outlineLevel="0" collapsed="false">
      <c r="A53" s="16" t="str">
        <f aca="false">'Test Iteration 3'!A3</f>
        <v>TC1.2</v>
      </c>
      <c r="B53" s="16" t="str">
        <f aca="false">'Test Iteration 3'!B3</f>
        <v>Test Case Name 1.2</v>
      </c>
      <c r="C53" s="15" t="str">
        <f aca="false">'Test Iteration 3'!$G$31</f>
        <v>Iteration Three</v>
      </c>
      <c r="D53" s="15" t="str">
        <f aca="false">'Test Iteration 3'!C3</f>
        <v>Yes</v>
      </c>
      <c r="E53" s="16" t="str">
        <f aca="false">'Test Iteration 3'!D3</f>
        <v>Tester 2</v>
      </c>
      <c r="F53" s="16" t="str">
        <f aca="false">'Test Iteration 3'!E3</f>
        <v>Run - Passed</v>
      </c>
      <c r="G53" s="15" t="str">
        <f aca="false">'Test Case List'!L3</f>
        <v>Classification 1</v>
      </c>
      <c r="H53" s="15" t="str">
        <f aca="false">'Test Case List'!M3</f>
        <v>Classification 4</v>
      </c>
    </row>
    <row r="54" customFormat="false" ht="12.75" hidden="false" customHeight="false" outlineLevel="0" collapsed="false">
      <c r="A54" s="16" t="str">
        <f aca="false">'Test Iteration 3'!A4</f>
        <v>TC1.3</v>
      </c>
      <c r="B54" s="16" t="str">
        <f aca="false">'Test Iteration 3'!B4</f>
        <v>Test Case Name 1.3</v>
      </c>
      <c r="C54" s="15" t="str">
        <f aca="false">'Test Iteration 3'!$G$31</f>
        <v>Iteration Three</v>
      </c>
      <c r="D54" s="15" t="str">
        <f aca="false">'Test Iteration 3'!C4</f>
        <v>Yes</v>
      </c>
      <c r="E54" s="16" t="str">
        <f aca="false">'Test Iteration 3'!D4</f>
        <v>Tester 3</v>
      </c>
      <c r="F54" s="16" t="str">
        <f aca="false">'Test Iteration 3'!E4</f>
        <v>Run - Passed</v>
      </c>
      <c r="G54" s="15" t="str">
        <f aca="false">'Test Case List'!L4</f>
        <v>Classification 4</v>
      </c>
      <c r="H54" s="15" t="str">
        <f aca="false">'Test Case List'!M4</f>
        <v>Classification 3</v>
      </c>
    </row>
    <row r="55" customFormat="false" ht="12.75" hidden="false" customHeight="false" outlineLevel="0" collapsed="false">
      <c r="A55" s="16" t="str">
        <f aca="false">'Test Iteration 3'!A5</f>
        <v>TC1.4</v>
      </c>
      <c r="B55" s="16" t="str">
        <f aca="false">'Test Iteration 3'!B5</f>
        <v>Test Case Name 1.4</v>
      </c>
      <c r="C55" s="15" t="str">
        <f aca="false">'Test Iteration 3'!$G$31</f>
        <v>Iteration Three</v>
      </c>
      <c r="D55" s="15" t="str">
        <f aca="false">'Test Iteration 3'!C5</f>
        <v>Yes</v>
      </c>
      <c r="E55" s="16" t="str">
        <f aca="false">'Test Iteration 3'!D5</f>
        <v>Tester 2</v>
      </c>
      <c r="F55" s="16" t="str">
        <f aca="false">'Test Iteration 3'!E5</f>
        <v>Run - Passed</v>
      </c>
      <c r="G55" s="15" t="str">
        <f aca="false">'Test Case List'!L5</f>
        <v>Classification 4</v>
      </c>
      <c r="H55" s="15" t="str">
        <f aca="false">'Test Case List'!M5</f>
        <v>Classification 7</v>
      </c>
    </row>
    <row r="56" customFormat="false" ht="12.75" hidden="false" customHeight="false" outlineLevel="0" collapsed="false">
      <c r="A56" s="16" t="str">
        <f aca="false">'Test Iteration 3'!A6</f>
        <v>TC2.1</v>
      </c>
      <c r="B56" s="16" t="str">
        <f aca="false">'Test Iteration 3'!B6</f>
        <v>Test Case Name 2.1</v>
      </c>
      <c r="C56" s="15" t="str">
        <f aca="false">'Test Iteration 3'!$G$31</f>
        <v>Iteration Three</v>
      </c>
      <c r="D56" s="15" t="str">
        <f aca="false">'Test Iteration 3'!C6</f>
        <v>Yes</v>
      </c>
      <c r="E56" s="16" t="str">
        <f aca="false">'Test Iteration 3'!D6</f>
        <v>Tester 2</v>
      </c>
      <c r="F56" s="16" t="str">
        <f aca="false">'Test Iteration 3'!E6</f>
        <v>Blocked</v>
      </c>
      <c r="G56" s="15" t="str">
        <f aca="false">'Test Case List'!L6</f>
        <v>Classification 6</v>
      </c>
      <c r="H56" s="15" t="str">
        <f aca="false">'Test Case List'!M6</f>
        <v>Classification 6</v>
      </c>
    </row>
    <row r="57" customFormat="false" ht="12.75" hidden="false" customHeight="false" outlineLevel="0" collapsed="false">
      <c r="A57" s="16" t="str">
        <f aca="false">'Test Iteration 3'!A7</f>
        <v>TC2.2</v>
      </c>
      <c r="B57" s="16" t="str">
        <f aca="false">'Test Iteration 3'!B7</f>
        <v>Test Case Name 2.2</v>
      </c>
      <c r="C57" s="15" t="str">
        <f aca="false">'Test Iteration 3'!$G$31</f>
        <v>Iteration Three</v>
      </c>
      <c r="D57" s="15" t="str">
        <f aca="false">'Test Iteration 3'!C7</f>
        <v>Yes</v>
      </c>
      <c r="E57" s="16" t="str">
        <f aca="false">'Test Iteration 3'!D7</f>
        <v>Tester 1</v>
      </c>
      <c r="F57" s="16" t="str">
        <f aca="false">'Test Iteration 3'!E7</f>
        <v>Run - Failed</v>
      </c>
      <c r="G57" s="15" t="str">
        <f aca="false">'Test Case List'!L7</f>
        <v>Classification 6</v>
      </c>
      <c r="H57" s="15" t="str">
        <f aca="false">'Test Case List'!M7</f>
        <v>Classification 11</v>
      </c>
    </row>
    <row r="58" customFormat="false" ht="12.75" hidden="false" customHeight="false" outlineLevel="0" collapsed="false">
      <c r="A58" s="16" t="str">
        <f aca="false">'Test Iteration 3'!A8</f>
        <v>TC3.1</v>
      </c>
      <c r="B58" s="16" t="str">
        <f aca="false">'Test Iteration 3'!B8</f>
        <v>Test Case Name 3.1</v>
      </c>
      <c r="C58" s="15" t="str">
        <f aca="false">'Test Iteration 3'!$G$31</f>
        <v>Iteration Three</v>
      </c>
      <c r="D58" s="15" t="str">
        <f aca="false">'Test Iteration 3'!C8</f>
        <v>Yes</v>
      </c>
      <c r="E58" s="16" t="str">
        <f aca="false">'Test Iteration 3'!D8</f>
        <v>Tester 1</v>
      </c>
      <c r="F58" s="16" t="str">
        <f aca="false">'Test Iteration 3'!E8</f>
        <v>Run - Failed</v>
      </c>
      <c r="G58" s="15" t="str">
        <f aca="false">'Test Case List'!L8</f>
        <v>Classification 3</v>
      </c>
      <c r="H58" s="15" t="str">
        <f aca="false">'Test Case List'!M8</f>
        <v>Classification 10</v>
      </c>
    </row>
    <row r="59" customFormat="false" ht="12.75" hidden="false" customHeight="false" outlineLevel="0" collapsed="false">
      <c r="A59" s="16" t="str">
        <f aca="false">'Test Iteration 3'!A9</f>
        <v>TC3.2</v>
      </c>
      <c r="B59" s="16" t="str">
        <f aca="false">'Test Iteration 3'!B9</f>
        <v>Test Case Name 3.2</v>
      </c>
      <c r="C59" s="15" t="str">
        <f aca="false">'Test Iteration 3'!$G$31</f>
        <v>Iteration Three</v>
      </c>
      <c r="D59" s="15" t="str">
        <f aca="false">'Test Iteration 3'!C9</f>
        <v>Yes</v>
      </c>
      <c r="E59" s="16" t="str">
        <f aca="false">'Test Iteration 3'!D9</f>
        <v>Tester 1</v>
      </c>
      <c r="F59" s="16" t="str">
        <f aca="false">'Test Iteration 3'!E9</f>
        <v>Run - Failed</v>
      </c>
      <c r="G59" s="15" t="str">
        <f aca="false">'Test Case List'!L9</f>
        <v>Classification 3</v>
      </c>
      <c r="H59" s="15" t="str">
        <f aca="false">'Test Case List'!M9</f>
        <v>Classification 1</v>
      </c>
    </row>
    <row r="60" customFormat="false" ht="12.75" hidden="false" customHeight="false" outlineLevel="0" collapsed="false">
      <c r="A60" s="16" t="str">
        <f aca="false">'Test Iteration 3'!A10</f>
        <v>TC3.3</v>
      </c>
      <c r="B60" s="16" t="str">
        <f aca="false">'Test Iteration 3'!B10</f>
        <v>Test Case Name 3.3</v>
      </c>
      <c r="C60" s="15" t="str">
        <f aca="false">'Test Iteration 3'!$G$31</f>
        <v>Iteration Three</v>
      </c>
      <c r="D60" s="15" t="str">
        <f aca="false">'Test Iteration 3'!C10</f>
        <v>Yes</v>
      </c>
      <c r="E60" s="16" t="str">
        <f aca="false">'Test Iteration 3'!D10</f>
        <v>Tester 3</v>
      </c>
      <c r="F60" s="16" t="str">
        <f aca="false">'Test Iteration 3'!E10</f>
        <v>Blocked</v>
      </c>
      <c r="G60" s="15" t="str">
        <f aca="false">'Test Case List'!L10</f>
        <v>Classification 2</v>
      </c>
      <c r="H60" s="15" t="str">
        <f aca="false">'Test Case List'!M10</f>
        <v>Classification 4</v>
      </c>
    </row>
    <row r="61" customFormat="false" ht="12.75" hidden="false" customHeight="false" outlineLevel="0" collapsed="false">
      <c r="A61" s="16" t="str">
        <f aca="false">'Test Iteration 3'!A11</f>
        <v>TC3.4</v>
      </c>
      <c r="B61" s="16" t="str">
        <f aca="false">'Test Iteration 3'!B11</f>
        <v>Test Case Name 3.4</v>
      </c>
      <c r="C61" s="15" t="str">
        <f aca="false">'Test Iteration 3'!$G$31</f>
        <v>Iteration Three</v>
      </c>
      <c r="D61" s="15" t="str">
        <f aca="false">'Test Iteration 3'!C11</f>
        <v>Yes</v>
      </c>
      <c r="E61" s="16" t="str">
        <f aca="false">'Test Iteration 3'!D11</f>
        <v>Tester 3</v>
      </c>
      <c r="F61" s="16" t="str">
        <f aca="false">'Test Iteration 3'!E11</f>
        <v>Run - Passed</v>
      </c>
      <c r="G61" s="15" t="str">
        <f aca="false">'Test Case List'!L11</f>
        <v>Classification 5</v>
      </c>
      <c r="H61" s="15" t="str">
        <f aca="false">'Test Case List'!M11</f>
        <v>Classification 3</v>
      </c>
    </row>
    <row r="62" customFormat="false" ht="12.75" hidden="false" customHeight="false" outlineLevel="0" collapsed="false">
      <c r="A62" s="16" t="str">
        <f aca="false">'Test Iteration 3'!A12</f>
        <v>TC3.5</v>
      </c>
      <c r="B62" s="16" t="str">
        <f aca="false">'Test Iteration 3'!B12</f>
        <v>Test Case Name 3.5</v>
      </c>
      <c r="C62" s="15" t="str">
        <f aca="false">'Test Iteration 3'!$G$31</f>
        <v>Iteration Three</v>
      </c>
      <c r="D62" s="15" t="str">
        <f aca="false">'Test Iteration 3'!C12</f>
        <v>Yes</v>
      </c>
      <c r="E62" s="16" t="str">
        <f aca="false">'Test Iteration 3'!D12</f>
        <v>Tester 3</v>
      </c>
      <c r="F62" s="16" t="str">
        <f aca="false">'Test Iteration 3'!E12</f>
        <v>Blocked</v>
      </c>
      <c r="G62" s="15" t="str">
        <f aca="false">'Test Case List'!L12</f>
        <v>Classification 5</v>
      </c>
      <c r="H62" s="15" t="str">
        <f aca="false">'Test Case List'!M12</f>
        <v>Classification 7</v>
      </c>
    </row>
    <row r="63" customFormat="false" ht="12.75" hidden="false" customHeight="false" outlineLevel="0" collapsed="false">
      <c r="A63" s="16" t="str">
        <f aca="false">'Test Iteration 3'!A13</f>
        <v>TC4.1</v>
      </c>
      <c r="B63" s="16" t="str">
        <f aca="false">'Test Iteration 3'!B13</f>
        <v>Test Case Name 4.1</v>
      </c>
      <c r="C63" s="15" t="str">
        <f aca="false">'Test Iteration 3'!$G$31</f>
        <v>Iteration Three</v>
      </c>
      <c r="D63" s="15" t="str">
        <f aca="false">'Test Iteration 3'!C13</f>
        <v>Yes</v>
      </c>
      <c r="E63" s="16" t="str">
        <f aca="false">'Test Iteration 3'!D13</f>
        <v>Tester 2</v>
      </c>
      <c r="F63" s="16" t="str">
        <f aca="false">'Test Iteration 3'!E13</f>
        <v>Run - Passed</v>
      </c>
      <c r="G63" s="15" t="str">
        <f aca="false">'Test Case List'!L13</f>
        <v>Classification 3</v>
      </c>
      <c r="H63" s="15" t="str">
        <f aca="false">'Test Case List'!M13</f>
        <v>Classification 6</v>
      </c>
    </row>
    <row r="64" customFormat="false" ht="12.75" hidden="false" customHeight="false" outlineLevel="0" collapsed="false">
      <c r="A64" s="16" t="str">
        <f aca="false">'Test Iteration 3'!A14</f>
        <v>TC4.2</v>
      </c>
      <c r="B64" s="16" t="str">
        <f aca="false">'Test Iteration 3'!B14</f>
        <v>Test Case Name 4.2</v>
      </c>
      <c r="C64" s="15" t="str">
        <f aca="false">'Test Iteration 3'!$G$31</f>
        <v>Iteration Three</v>
      </c>
      <c r="D64" s="15" t="str">
        <f aca="false">'Test Iteration 3'!C14</f>
        <v>No</v>
      </c>
      <c r="E64" s="16" t="str">
        <f aca="false">'Test Iteration 3'!D14</f>
        <v>Tester 4</v>
      </c>
      <c r="F64" s="16" t="str">
        <f aca="false">'Test Iteration 3'!E14</f>
        <v>Not Run</v>
      </c>
      <c r="G64" s="15" t="str">
        <f aca="false">'Test Case List'!L14</f>
        <v>Classification 7</v>
      </c>
      <c r="H64" s="15" t="str">
        <f aca="false">'Test Case List'!M14</f>
        <v>Classification 11</v>
      </c>
    </row>
    <row r="65" customFormat="false" ht="12.75" hidden="false" customHeight="false" outlineLevel="0" collapsed="false">
      <c r="A65" s="16" t="str">
        <f aca="false">'Test Iteration 3'!A15</f>
        <v>TC4.3</v>
      </c>
      <c r="B65" s="16" t="str">
        <f aca="false">'Test Iteration 3'!B15</f>
        <v>Test Case Name 4.3</v>
      </c>
      <c r="C65" s="15" t="str">
        <f aca="false">'Test Iteration 3'!$G$31</f>
        <v>Iteration Three</v>
      </c>
      <c r="D65" s="15" t="str">
        <f aca="false">'Test Iteration 3'!C15</f>
        <v>Yes</v>
      </c>
      <c r="E65" s="16" t="str">
        <f aca="false">'Test Iteration 3'!D15</f>
        <v>Tester 4</v>
      </c>
      <c r="F65" s="16" t="str">
        <f aca="false">'Test Iteration 3'!E15</f>
        <v>Run - Failed</v>
      </c>
      <c r="G65" s="15" t="str">
        <f aca="false">'Test Case List'!L15</f>
        <v>Classification 3</v>
      </c>
      <c r="H65" s="15" t="str">
        <f aca="false">'Test Case List'!M15</f>
        <v>Classification 10</v>
      </c>
    </row>
    <row r="66" customFormat="false" ht="12.75" hidden="false" customHeight="false" outlineLevel="0" collapsed="false">
      <c r="A66" s="16" t="str">
        <f aca="false">'Test Iteration 3'!A16</f>
        <v>TC4.4</v>
      </c>
      <c r="B66" s="16" t="str">
        <f aca="false">'Test Iteration 3'!B16</f>
        <v>Test Case Name 4.4</v>
      </c>
      <c r="C66" s="15" t="str">
        <f aca="false">'Test Iteration 3'!$G$31</f>
        <v>Iteration Three</v>
      </c>
      <c r="D66" s="15" t="str">
        <f aca="false">'Test Iteration 3'!C16</f>
        <v>Yes</v>
      </c>
      <c r="E66" s="16" t="str">
        <f aca="false">'Test Iteration 3'!D16</f>
        <v>Tester 2</v>
      </c>
      <c r="F66" s="16" t="str">
        <f aca="false">'Test Iteration 3'!E16</f>
        <v>Run - Failed</v>
      </c>
      <c r="G66" s="15" t="str">
        <f aca="false">'Test Case List'!L16</f>
        <v>Classification 3</v>
      </c>
      <c r="H66" s="15" t="str">
        <f aca="false">'Test Case List'!M16</f>
        <v>Classification 1</v>
      </c>
    </row>
    <row r="67" customFormat="false" ht="12.75" hidden="false" customHeight="false" outlineLevel="0" collapsed="false">
      <c r="A67" s="16" t="str">
        <f aca="false">'Test Iteration 3'!A17</f>
        <v>TC4.5</v>
      </c>
      <c r="B67" s="16" t="str">
        <f aca="false">'Test Iteration 3'!B17</f>
        <v>Test Case Name 4.5</v>
      </c>
      <c r="C67" s="15" t="str">
        <f aca="false">'Test Iteration 3'!$G$31</f>
        <v>Iteration Three</v>
      </c>
      <c r="D67" s="15" t="str">
        <f aca="false">'Test Iteration 3'!C17</f>
        <v>Yes</v>
      </c>
      <c r="E67" s="16" t="str">
        <f aca="false">'Test Iteration 3'!D17</f>
        <v>Tester 1</v>
      </c>
      <c r="F67" s="16" t="str">
        <f aca="false">'Test Iteration 3'!E17</f>
        <v>In Progress</v>
      </c>
      <c r="G67" s="15" t="str">
        <f aca="false">'Test Case List'!L17</f>
        <v>Classification 5</v>
      </c>
      <c r="H67" s="15" t="str">
        <f aca="false">'Test Case List'!M17</f>
        <v>Classification 6</v>
      </c>
    </row>
    <row r="68" customFormat="false" ht="12.75" hidden="false" customHeight="false" outlineLevel="0" collapsed="false">
      <c r="A68" s="16" t="str">
        <f aca="false">'Test Iteration 3'!A18</f>
        <v>TC4.6</v>
      </c>
      <c r="B68" s="16" t="str">
        <f aca="false">'Test Iteration 3'!B18</f>
        <v>Test Case Name 4.6</v>
      </c>
      <c r="C68" s="15" t="str">
        <f aca="false">'Test Iteration 3'!$G$31</f>
        <v>Iteration Three</v>
      </c>
      <c r="D68" s="15" t="str">
        <f aca="false">'Test Iteration 3'!C18</f>
        <v>Yes</v>
      </c>
      <c r="E68" s="16" t="str">
        <f aca="false">'Test Iteration 3'!D18</f>
        <v>Tester 4</v>
      </c>
      <c r="F68" s="16" t="str">
        <f aca="false">'Test Iteration 3'!E18</f>
        <v>In Progress</v>
      </c>
      <c r="G68" s="15" t="str">
        <f aca="false">'Test Case List'!L18</f>
        <v>Classification 5</v>
      </c>
      <c r="H68" s="15" t="str">
        <f aca="false">'Test Case List'!M18</f>
        <v>Classification 5</v>
      </c>
    </row>
    <row r="69" customFormat="false" ht="12.75" hidden="false" customHeight="false" outlineLevel="0" collapsed="false">
      <c r="A69" s="16" t="str">
        <f aca="false">'Test Iteration 3'!A19</f>
        <v>TC4.7</v>
      </c>
      <c r="B69" s="16" t="str">
        <f aca="false">'Test Iteration 3'!B19</f>
        <v>Test Case Name 4.7</v>
      </c>
      <c r="C69" s="15" t="str">
        <f aca="false">'Test Iteration 3'!$G$31</f>
        <v>Iteration Three</v>
      </c>
      <c r="D69" s="15" t="str">
        <f aca="false">'Test Iteration 3'!C19</f>
        <v>No</v>
      </c>
      <c r="E69" s="16" t="str">
        <f aca="false">'Test Iteration 3'!D19</f>
        <v>Tester 4</v>
      </c>
      <c r="F69" s="16" t="str">
        <f aca="false">'Test Iteration 3'!E19</f>
        <v>Not Run</v>
      </c>
      <c r="G69" s="15" t="str">
        <f aca="false">'Test Case List'!L19</f>
        <v>Classification 3</v>
      </c>
      <c r="H69" s="15" t="str">
        <f aca="false">'Test Case List'!M19</f>
        <v>Classification 12</v>
      </c>
    </row>
    <row r="70" customFormat="false" ht="12.75" hidden="false" customHeight="false" outlineLevel="0" collapsed="false">
      <c r="A70" s="16" t="str">
        <f aca="false">'Test Iteration 3'!A20</f>
        <v>TC4.8</v>
      </c>
      <c r="B70" s="16" t="str">
        <f aca="false">'Test Iteration 3'!B20</f>
        <v>Test Case Name 4.8</v>
      </c>
      <c r="C70" s="15" t="str">
        <f aca="false">'Test Iteration 3'!$G$31</f>
        <v>Iteration Three</v>
      </c>
      <c r="D70" s="15" t="str">
        <f aca="false">'Test Iteration 3'!C20</f>
        <v>Yes</v>
      </c>
      <c r="E70" s="16" t="str">
        <f aca="false">'Test Iteration 3'!D20</f>
        <v>Tester 2</v>
      </c>
      <c r="F70" s="16" t="str">
        <f aca="false">'Test Iteration 3'!E20</f>
        <v>Run - Failed</v>
      </c>
      <c r="G70" s="15" t="str">
        <f aca="false">'Test Case List'!L20</f>
        <v>Classification 7</v>
      </c>
      <c r="H70" s="15" t="str">
        <f aca="false">'Test Case List'!M20</f>
        <v>Classification 4</v>
      </c>
    </row>
    <row r="71" customFormat="false" ht="12.75" hidden="false" customHeight="false" outlineLevel="0" collapsed="false">
      <c r="A71" s="16" t="str">
        <f aca="false">'Test Iteration 3'!A21</f>
        <v>TC4.9</v>
      </c>
      <c r="B71" s="16" t="str">
        <f aca="false">'Test Iteration 3'!B21</f>
        <v>Test Case Name 4.9</v>
      </c>
      <c r="C71" s="15" t="str">
        <f aca="false">'Test Iteration 3'!$G$31</f>
        <v>Iteration Three</v>
      </c>
      <c r="D71" s="15" t="str">
        <f aca="false">'Test Iteration 3'!C21</f>
        <v>Yes</v>
      </c>
      <c r="E71" s="16" t="str">
        <f aca="false">'Test Iteration 3'!D21</f>
        <v>Tester 4</v>
      </c>
      <c r="F71" s="16" t="str">
        <f aca="false">'Test Iteration 3'!E21</f>
        <v>In Progress</v>
      </c>
      <c r="G71" s="15" t="str">
        <f aca="false">'Test Case List'!L21</f>
        <v>Classification 7</v>
      </c>
      <c r="H71" s="15" t="str">
        <f aca="false">'Test Case List'!M21</f>
        <v>Classification 3</v>
      </c>
    </row>
    <row r="72" customFormat="false" ht="12.75" hidden="false" customHeight="false" outlineLevel="0" collapsed="false">
      <c r="A72" s="16" t="str">
        <f aca="false">'Test Iteration 3'!A22</f>
        <v>TC4.10</v>
      </c>
      <c r="B72" s="16" t="str">
        <f aca="false">'Test Iteration 3'!B22</f>
        <v>Test Case Name 4.10</v>
      </c>
      <c r="C72" s="15" t="str">
        <f aca="false">'Test Iteration 3'!$G$31</f>
        <v>Iteration Three</v>
      </c>
      <c r="D72" s="15" t="str">
        <f aca="false">'Test Iteration 3'!C22</f>
        <v>Yes</v>
      </c>
      <c r="E72" s="16" t="str">
        <f aca="false">'Test Iteration 3'!D22</f>
        <v>Tester 4</v>
      </c>
      <c r="F72" s="16" t="str">
        <f aca="false">'Test Iteration 3'!E22</f>
        <v>Not Run</v>
      </c>
      <c r="G72" s="15" t="str">
        <f aca="false">'Test Case List'!L22</f>
        <v>Classification 3</v>
      </c>
      <c r="H72" s="15" t="str">
        <f aca="false">'Test Case List'!M22</f>
        <v>Classification 7</v>
      </c>
    </row>
    <row r="73" customFormat="false" ht="12.75" hidden="false" customHeight="false" outlineLevel="0" collapsed="false">
      <c r="A73" s="16" t="str">
        <f aca="false">'Test Iteration 3'!A23</f>
        <v>TC4.11</v>
      </c>
      <c r="B73" s="16" t="str">
        <f aca="false">'Test Iteration 3'!B23</f>
        <v>Test Case Name 4.11</v>
      </c>
      <c r="C73" s="15" t="str">
        <f aca="false">'Test Iteration 3'!$G$31</f>
        <v>Iteration Three</v>
      </c>
      <c r="D73" s="15" t="str">
        <f aca="false">'Test Iteration 3'!C23</f>
        <v>No</v>
      </c>
      <c r="E73" s="16" t="n">
        <f aca="false">'Test Iteration 3'!D23</f>
        <v>0</v>
      </c>
      <c r="F73" s="16" t="n">
        <f aca="false">'Test Iteration 3'!E23</f>
        <v>0</v>
      </c>
      <c r="G73" s="15" t="str">
        <f aca="false">'Test Case List'!L23</f>
        <v>Classification 11</v>
      </c>
      <c r="H73" s="15" t="str">
        <f aca="false">'Test Case List'!M23</f>
        <v>Classification 6</v>
      </c>
    </row>
    <row r="74" customFormat="false" ht="12.75" hidden="false" customHeight="false" outlineLevel="0" collapsed="false">
      <c r="A74" s="16" t="str">
        <f aca="false">'Test Iteration 3'!A24</f>
        <v>TC4.12</v>
      </c>
      <c r="B74" s="16" t="str">
        <f aca="false">'Test Iteration 3'!B24</f>
        <v>Test Case Name 4.12</v>
      </c>
      <c r="C74" s="15" t="str">
        <f aca="false">'Test Iteration 3'!$G$31</f>
        <v>Iteration Three</v>
      </c>
      <c r="D74" s="15" t="str">
        <f aca="false">'Test Iteration 3'!C24</f>
        <v>No</v>
      </c>
      <c r="E74" s="16" t="n">
        <f aca="false">'Test Iteration 3'!D24</f>
        <v>0</v>
      </c>
      <c r="F74" s="16" t="n">
        <f aca="false">'Test Iteration 3'!E24</f>
        <v>0</v>
      </c>
      <c r="G74" s="15" t="str">
        <f aca="false">'Test Case List'!L24</f>
        <v>Classification 3</v>
      </c>
      <c r="H74" s="15" t="str">
        <f aca="false">'Test Case List'!M24</f>
        <v>Classification 11</v>
      </c>
    </row>
    <row r="75" customFormat="false" ht="12.75" hidden="false" customHeight="false" outlineLevel="0" collapsed="false">
      <c r="A75" s="16" t="str">
        <f aca="false">'Test Iteration 3'!A25</f>
        <v>TC4.13</v>
      </c>
      <c r="B75" s="16" t="str">
        <f aca="false">'Test Iteration 3'!B25</f>
        <v>Test Case Name 4.13</v>
      </c>
      <c r="C75" s="15" t="str">
        <f aca="false">'Test Iteration 3'!$G$31</f>
        <v>Iteration Three</v>
      </c>
      <c r="D75" s="15" t="str">
        <f aca="false">'Test Iteration 3'!C25</f>
        <v>No</v>
      </c>
      <c r="E75" s="16" t="n">
        <f aca="false">'Test Iteration 3'!D25</f>
        <v>0</v>
      </c>
      <c r="F75" s="16" t="n">
        <f aca="false">'Test Iteration 3'!E25</f>
        <v>0</v>
      </c>
      <c r="G75" s="15" t="str">
        <f aca="false">'Test Case List'!L25</f>
        <v>Classification 9</v>
      </c>
      <c r="H75" s="15" t="str">
        <f aca="false">'Test Case List'!M25</f>
        <v>Classification 10</v>
      </c>
    </row>
    <row r="76" customFormat="false" ht="12.75" hidden="false" customHeight="false" outlineLevel="0" collapsed="false">
      <c r="A76" s="16" t="str">
        <f aca="false">'Test Iteration 3'!A26</f>
        <v>TC4.14</v>
      </c>
      <c r="B76" s="16" t="str">
        <f aca="false">'Test Iteration 3'!B26</f>
        <v>Test Case Name 4.14</v>
      </c>
      <c r="C76" s="15" t="str">
        <f aca="false">'Test Iteration 3'!$G$31</f>
        <v>Iteration Three</v>
      </c>
      <c r="D76" s="15" t="str">
        <f aca="false">'Test Iteration 3'!C26</f>
        <v>No</v>
      </c>
      <c r="E76" s="16" t="n">
        <f aca="false">'Test Iteration 3'!D26</f>
        <v>0</v>
      </c>
      <c r="F76" s="16" t="n">
        <f aca="false">'Test Iteration 3'!E26</f>
        <v>0</v>
      </c>
      <c r="G76" s="15" t="str">
        <f aca="false">'Test Case List'!L26</f>
        <v>Classification 3</v>
      </c>
      <c r="H76" s="15" t="str">
        <f aca="false">'Test Case List'!M26</f>
        <v>Classification 1</v>
      </c>
    </row>
    <row r="77" customFormat="false" ht="12.75" hidden="false" customHeight="false" outlineLevel="0" collapsed="false">
      <c r="A77" s="16" t="str">
        <f aca="false">'Test Iteration 4'!A2</f>
        <v>TC1.1</v>
      </c>
      <c r="B77" s="16" t="str">
        <f aca="false">'Test Iteration 4'!B2</f>
        <v>Test Case Name 1.1</v>
      </c>
      <c r="C77" s="15" t="str">
        <f aca="false">'Test Iteration 4'!$G$31</f>
        <v>Iteration Four</v>
      </c>
      <c r="D77" s="15" t="str">
        <f aca="false">'Test Iteration 4'!C2</f>
        <v>Yes</v>
      </c>
      <c r="E77" s="16" t="n">
        <f aca="false">'Test Iteration 4'!D2</f>
        <v>0</v>
      </c>
      <c r="F77" s="16" t="str">
        <f aca="false">'Test Iteration 4'!E2</f>
        <v>Not Run</v>
      </c>
      <c r="G77" s="15" t="str">
        <f aca="false">'Test Case List'!L2</f>
        <v>Classification 1</v>
      </c>
      <c r="H77" s="15" t="str">
        <f aca="false">'Test Case List'!M2</f>
        <v>Classification 4</v>
      </c>
    </row>
    <row r="78" customFormat="false" ht="12.75" hidden="false" customHeight="false" outlineLevel="0" collapsed="false">
      <c r="A78" s="16" t="str">
        <f aca="false">'Test Iteration 4'!A3</f>
        <v>TC1.2</v>
      </c>
      <c r="B78" s="16" t="str">
        <f aca="false">'Test Iteration 4'!B3</f>
        <v>Test Case Name 1.2</v>
      </c>
      <c r="C78" s="15" t="str">
        <f aca="false">'Test Iteration 4'!$G$31</f>
        <v>Iteration Four</v>
      </c>
      <c r="D78" s="15" t="str">
        <f aca="false">'Test Iteration 4'!C3</f>
        <v>Yes</v>
      </c>
      <c r="E78" s="16" t="n">
        <f aca="false">'Test Iteration 4'!D3</f>
        <v>0</v>
      </c>
      <c r="F78" s="16" t="str">
        <f aca="false">'Test Iteration 4'!E3</f>
        <v>Not Run</v>
      </c>
      <c r="G78" s="15" t="str">
        <f aca="false">'Test Case List'!L3</f>
        <v>Classification 1</v>
      </c>
      <c r="H78" s="15" t="str">
        <f aca="false">'Test Case List'!M3</f>
        <v>Classification 4</v>
      </c>
    </row>
    <row r="79" customFormat="false" ht="12.75" hidden="false" customHeight="false" outlineLevel="0" collapsed="false">
      <c r="A79" s="16" t="str">
        <f aca="false">'Test Iteration 4'!A4</f>
        <v>TC1.3</v>
      </c>
      <c r="B79" s="16" t="str">
        <f aca="false">'Test Iteration 4'!B4</f>
        <v>Test Case Name 1.3</v>
      </c>
      <c r="C79" s="15" t="str">
        <f aca="false">'Test Iteration 4'!$G$31</f>
        <v>Iteration Four</v>
      </c>
      <c r="D79" s="15" t="str">
        <f aca="false">'Test Iteration 4'!C4</f>
        <v>Yes</v>
      </c>
      <c r="E79" s="16" t="n">
        <f aca="false">'Test Iteration 4'!D4</f>
        <v>0</v>
      </c>
      <c r="F79" s="16" t="str">
        <f aca="false">'Test Iteration 4'!E4</f>
        <v>Not Run</v>
      </c>
      <c r="G79" s="15" t="str">
        <f aca="false">'Test Case List'!L4</f>
        <v>Classification 4</v>
      </c>
      <c r="H79" s="15" t="str">
        <f aca="false">'Test Case List'!M4</f>
        <v>Classification 3</v>
      </c>
    </row>
    <row r="80" customFormat="false" ht="12.75" hidden="false" customHeight="false" outlineLevel="0" collapsed="false">
      <c r="A80" s="16" t="str">
        <f aca="false">'Test Iteration 4'!A5</f>
        <v>TC1.4</v>
      </c>
      <c r="B80" s="16" t="str">
        <f aca="false">'Test Iteration 4'!B5</f>
        <v>Test Case Name 1.4</v>
      </c>
      <c r="C80" s="15" t="str">
        <f aca="false">'Test Iteration 4'!$G$31</f>
        <v>Iteration Four</v>
      </c>
      <c r="D80" s="15" t="str">
        <f aca="false">'Test Iteration 4'!C5</f>
        <v>Yes</v>
      </c>
      <c r="E80" s="16" t="n">
        <f aca="false">'Test Iteration 4'!D5</f>
        <v>0</v>
      </c>
      <c r="F80" s="16" t="str">
        <f aca="false">'Test Iteration 4'!E5</f>
        <v>Not Run</v>
      </c>
      <c r="G80" s="15" t="str">
        <f aca="false">'Test Case List'!L5</f>
        <v>Classification 4</v>
      </c>
      <c r="H80" s="15" t="str">
        <f aca="false">'Test Case List'!M5</f>
        <v>Classification 7</v>
      </c>
    </row>
    <row r="81" customFormat="false" ht="12.75" hidden="false" customHeight="false" outlineLevel="0" collapsed="false">
      <c r="A81" s="16" t="str">
        <f aca="false">'Test Iteration 4'!A6</f>
        <v>TC2.1</v>
      </c>
      <c r="B81" s="16" t="str">
        <f aca="false">'Test Iteration 4'!B6</f>
        <v>Test Case Name 2.1</v>
      </c>
      <c r="C81" s="15" t="str">
        <f aca="false">'Test Iteration 4'!$G$31</f>
        <v>Iteration Four</v>
      </c>
      <c r="D81" s="15" t="str">
        <f aca="false">'Test Iteration 4'!C6</f>
        <v>Yes</v>
      </c>
      <c r="E81" s="16" t="n">
        <f aca="false">'Test Iteration 4'!D6</f>
        <v>0</v>
      </c>
      <c r="F81" s="16" t="str">
        <f aca="false">'Test Iteration 4'!E6</f>
        <v>Not Run</v>
      </c>
      <c r="G81" s="15" t="str">
        <f aca="false">'Test Case List'!L6</f>
        <v>Classification 6</v>
      </c>
      <c r="H81" s="15" t="str">
        <f aca="false">'Test Case List'!M6</f>
        <v>Classification 6</v>
      </c>
    </row>
    <row r="82" customFormat="false" ht="12.75" hidden="false" customHeight="false" outlineLevel="0" collapsed="false">
      <c r="A82" s="16" t="str">
        <f aca="false">'Test Iteration 4'!A7</f>
        <v>TC2.2</v>
      </c>
      <c r="B82" s="16" t="str">
        <f aca="false">'Test Iteration 4'!B7</f>
        <v>Test Case Name 2.2</v>
      </c>
      <c r="C82" s="15" t="str">
        <f aca="false">'Test Iteration 4'!$G$31</f>
        <v>Iteration Four</v>
      </c>
      <c r="D82" s="15" t="str">
        <f aca="false">'Test Iteration 4'!C7</f>
        <v>Yes</v>
      </c>
      <c r="E82" s="16" t="n">
        <f aca="false">'Test Iteration 4'!D7</f>
        <v>0</v>
      </c>
      <c r="F82" s="16" t="str">
        <f aca="false">'Test Iteration 4'!E7</f>
        <v>Not Run</v>
      </c>
      <c r="G82" s="15" t="str">
        <f aca="false">'Test Case List'!L7</f>
        <v>Classification 6</v>
      </c>
      <c r="H82" s="15" t="str">
        <f aca="false">'Test Case List'!M7</f>
        <v>Classification 11</v>
      </c>
    </row>
    <row r="83" customFormat="false" ht="12.75" hidden="false" customHeight="false" outlineLevel="0" collapsed="false">
      <c r="A83" s="16" t="str">
        <f aca="false">'Test Iteration 4'!A8</f>
        <v>TC3.1</v>
      </c>
      <c r="B83" s="16" t="str">
        <f aca="false">'Test Iteration 4'!B8</f>
        <v>Test Case Name 3.1</v>
      </c>
      <c r="C83" s="15" t="str">
        <f aca="false">'Test Iteration 4'!$G$31</f>
        <v>Iteration Four</v>
      </c>
      <c r="D83" s="15" t="str">
        <f aca="false">'Test Iteration 4'!C8</f>
        <v>Yes</v>
      </c>
      <c r="E83" s="16" t="n">
        <f aca="false">'Test Iteration 4'!D8</f>
        <v>0</v>
      </c>
      <c r="F83" s="16" t="str">
        <f aca="false">'Test Iteration 4'!E8</f>
        <v>Not Run</v>
      </c>
      <c r="G83" s="15" t="str">
        <f aca="false">'Test Case List'!L8</f>
        <v>Classification 3</v>
      </c>
      <c r="H83" s="15" t="str">
        <f aca="false">'Test Case List'!M8</f>
        <v>Classification 10</v>
      </c>
    </row>
    <row r="84" customFormat="false" ht="12.75" hidden="false" customHeight="false" outlineLevel="0" collapsed="false">
      <c r="A84" s="16" t="str">
        <f aca="false">'Test Iteration 4'!A9</f>
        <v>TC3.2</v>
      </c>
      <c r="B84" s="16" t="str">
        <f aca="false">'Test Iteration 4'!B9</f>
        <v>Test Case Name 3.2</v>
      </c>
      <c r="C84" s="15" t="str">
        <f aca="false">'Test Iteration 4'!$G$31</f>
        <v>Iteration Four</v>
      </c>
      <c r="D84" s="15" t="str">
        <f aca="false">'Test Iteration 4'!C9</f>
        <v>Yes</v>
      </c>
      <c r="E84" s="16" t="n">
        <f aca="false">'Test Iteration 4'!D9</f>
        <v>0</v>
      </c>
      <c r="F84" s="16" t="str">
        <f aca="false">'Test Iteration 4'!E9</f>
        <v>Not Run</v>
      </c>
      <c r="G84" s="15" t="str">
        <f aca="false">'Test Case List'!L9</f>
        <v>Classification 3</v>
      </c>
      <c r="H84" s="15" t="str">
        <f aca="false">'Test Case List'!M9</f>
        <v>Classification 1</v>
      </c>
    </row>
    <row r="85" customFormat="false" ht="12.75" hidden="false" customHeight="false" outlineLevel="0" collapsed="false">
      <c r="A85" s="16" t="str">
        <f aca="false">'Test Iteration 4'!A10</f>
        <v>TC3.3</v>
      </c>
      <c r="B85" s="16" t="str">
        <f aca="false">'Test Iteration 4'!B10</f>
        <v>Test Case Name 3.3</v>
      </c>
      <c r="C85" s="15" t="str">
        <f aca="false">'Test Iteration 4'!$G$31</f>
        <v>Iteration Four</v>
      </c>
      <c r="D85" s="15" t="str">
        <f aca="false">'Test Iteration 4'!C10</f>
        <v>Yes</v>
      </c>
      <c r="E85" s="16" t="n">
        <f aca="false">'Test Iteration 4'!D10</f>
        <v>0</v>
      </c>
      <c r="F85" s="16" t="str">
        <f aca="false">'Test Iteration 4'!E10</f>
        <v>Not Run</v>
      </c>
      <c r="G85" s="15" t="str">
        <f aca="false">'Test Case List'!L10</f>
        <v>Classification 2</v>
      </c>
      <c r="H85" s="15" t="str">
        <f aca="false">'Test Case List'!M10</f>
        <v>Classification 4</v>
      </c>
    </row>
    <row r="86" customFormat="false" ht="12.75" hidden="false" customHeight="false" outlineLevel="0" collapsed="false">
      <c r="A86" s="16" t="str">
        <f aca="false">'Test Iteration 4'!A11</f>
        <v>TC3.4</v>
      </c>
      <c r="B86" s="16" t="str">
        <f aca="false">'Test Iteration 4'!B11</f>
        <v>Test Case Name 3.4</v>
      </c>
      <c r="C86" s="15" t="str">
        <f aca="false">'Test Iteration 4'!$G$31</f>
        <v>Iteration Four</v>
      </c>
      <c r="D86" s="15" t="str">
        <f aca="false">'Test Iteration 4'!C11</f>
        <v>Yes</v>
      </c>
      <c r="E86" s="16" t="n">
        <f aca="false">'Test Iteration 4'!D11</f>
        <v>0</v>
      </c>
      <c r="F86" s="16" t="str">
        <f aca="false">'Test Iteration 4'!E11</f>
        <v>Not Run</v>
      </c>
      <c r="G86" s="15" t="str">
        <f aca="false">'Test Case List'!L11</f>
        <v>Classification 5</v>
      </c>
      <c r="H86" s="15" t="str">
        <f aca="false">'Test Case List'!M11</f>
        <v>Classification 3</v>
      </c>
    </row>
    <row r="87" customFormat="false" ht="12.75" hidden="false" customHeight="false" outlineLevel="0" collapsed="false">
      <c r="A87" s="16" t="str">
        <f aca="false">'Test Iteration 4'!A12</f>
        <v>TC3.5</v>
      </c>
      <c r="B87" s="16" t="str">
        <f aca="false">'Test Iteration 4'!B12</f>
        <v>Test Case Name 3.5</v>
      </c>
      <c r="C87" s="15" t="str">
        <f aca="false">'Test Iteration 4'!$G$31</f>
        <v>Iteration Four</v>
      </c>
      <c r="D87" s="15" t="str">
        <f aca="false">'Test Iteration 4'!C12</f>
        <v>Yes</v>
      </c>
      <c r="E87" s="16" t="n">
        <f aca="false">'Test Iteration 4'!D12</f>
        <v>0</v>
      </c>
      <c r="F87" s="16" t="str">
        <f aca="false">'Test Iteration 4'!E12</f>
        <v>Not Run</v>
      </c>
      <c r="G87" s="15" t="str">
        <f aca="false">'Test Case List'!L12</f>
        <v>Classification 5</v>
      </c>
      <c r="H87" s="15" t="str">
        <f aca="false">'Test Case List'!M12</f>
        <v>Classification 7</v>
      </c>
    </row>
    <row r="88" customFormat="false" ht="12.75" hidden="false" customHeight="false" outlineLevel="0" collapsed="false">
      <c r="A88" s="16" t="str">
        <f aca="false">'Test Iteration 4'!A13</f>
        <v>TC4.1</v>
      </c>
      <c r="B88" s="16" t="str">
        <f aca="false">'Test Iteration 4'!B13</f>
        <v>Test Case Name 4.1</v>
      </c>
      <c r="C88" s="15" t="str">
        <f aca="false">'Test Iteration 4'!$G$31</f>
        <v>Iteration Four</v>
      </c>
      <c r="D88" s="15" t="str">
        <f aca="false">'Test Iteration 4'!C13</f>
        <v>Yes</v>
      </c>
      <c r="E88" s="16" t="n">
        <f aca="false">'Test Iteration 4'!D13</f>
        <v>0</v>
      </c>
      <c r="F88" s="16" t="str">
        <f aca="false">'Test Iteration 4'!E13</f>
        <v>Not Run</v>
      </c>
      <c r="G88" s="15" t="str">
        <f aca="false">'Test Case List'!L13</f>
        <v>Classification 3</v>
      </c>
      <c r="H88" s="15" t="str">
        <f aca="false">'Test Case List'!M13</f>
        <v>Classification 6</v>
      </c>
    </row>
    <row r="89" customFormat="false" ht="12.75" hidden="false" customHeight="false" outlineLevel="0" collapsed="false">
      <c r="A89" s="16" t="str">
        <f aca="false">'Test Iteration 4'!A14</f>
        <v>TC4.2</v>
      </c>
      <c r="B89" s="16" t="str">
        <f aca="false">'Test Iteration 4'!B14</f>
        <v>Test Case Name 4.2</v>
      </c>
      <c r="C89" s="15" t="str">
        <f aca="false">'Test Iteration 4'!$G$31</f>
        <v>Iteration Four</v>
      </c>
      <c r="D89" s="15" t="str">
        <f aca="false">'Test Iteration 4'!C14</f>
        <v>Pending</v>
      </c>
      <c r="E89" s="16" t="n">
        <f aca="false">'Test Iteration 4'!D14</f>
        <v>0</v>
      </c>
      <c r="F89" s="16" t="str">
        <f aca="false">'Test Iteration 4'!E14</f>
        <v>N/A</v>
      </c>
      <c r="G89" s="15" t="str">
        <f aca="false">'Test Case List'!L14</f>
        <v>Classification 7</v>
      </c>
      <c r="H89" s="15" t="str">
        <f aca="false">'Test Case List'!M14</f>
        <v>Classification 11</v>
      </c>
    </row>
    <row r="90" customFormat="false" ht="12.75" hidden="false" customHeight="false" outlineLevel="0" collapsed="false">
      <c r="A90" s="16" t="str">
        <f aca="false">'Test Iteration 4'!A15</f>
        <v>TC4.3</v>
      </c>
      <c r="B90" s="16" t="str">
        <f aca="false">'Test Iteration 4'!B15</f>
        <v>Test Case Name 4.3</v>
      </c>
      <c r="C90" s="15" t="str">
        <f aca="false">'Test Iteration 4'!$G$31</f>
        <v>Iteration Four</v>
      </c>
      <c r="D90" s="15" t="str">
        <f aca="false">'Test Iteration 4'!C15</f>
        <v>Yes</v>
      </c>
      <c r="E90" s="16" t="n">
        <f aca="false">'Test Iteration 4'!D15</f>
        <v>0</v>
      </c>
      <c r="F90" s="16" t="str">
        <f aca="false">'Test Iteration 4'!E15</f>
        <v>Not Run</v>
      </c>
      <c r="G90" s="15" t="str">
        <f aca="false">'Test Case List'!L15</f>
        <v>Classification 3</v>
      </c>
      <c r="H90" s="15" t="str">
        <f aca="false">'Test Case List'!M15</f>
        <v>Classification 10</v>
      </c>
    </row>
    <row r="91" customFormat="false" ht="12.75" hidden="false" customHeight="false" outlineLevel="0" collapsed="false">
      <c r="A91" s="16" t="str">
        <f aca="false">'Test Iteration 4'!A16</f>
        <v>TC4.4</v>
      </c>
      <c r="B91" s="16" t="str">
        <f aca="false">'Test Iteration 4'!B16</f>
        <v>Test Case Name 4.4</v>
      </c>
      <c r="C91" s="15" t="str">
        <f aca="false">'Test Iteration 4'!$G$31</f>
        <v>Iteration Four</v>
      </c>
      <c r="D91" s="15" t="str">
        <f aca="false">'Test Iteration 4'!C16</f>
        <v>Yes</v>
      </c>
      <c r="E91" s="16" t="n">
        <f aca="false">'Test Iteration 4'!D16</f>
        <v>0</v>
      </c>
      <c r="F91" s="16" t="str">
        <f aca="false">'Test Iteration 4'!E16</f>
        <v>Not Run</v>
      </c>
      <c r="G91" s="15" t="str">
        <f aca="false">'Test Case List'!L16</f>
        <v>Classification 3</v>
      </c>
      <c r="H91" s="15" t="str">
        <f aca="false">'Test Case List'!M16</f>
        <v>Classification 1</v>
      </c>
    </row>
    <row r="92" customFormat="false" ht="12.75" hidden="false" customHeight="false" outlineLevel="0" collapsed="false">
      <c r="A92" s="16" t="str">
        <f aca="false">'Test Iteration 4'!A17</f>
        <v>TC4.5</v>
      </c>
      <c r="B92" s="16" t="str">
        <f aca="false">'Test Iteration 4'!B17</f>
        <v>Test Case Name 4.5</v>
      </c>
      <c r="C92" s="15" t="str">
        <f aca="false">'Test Iteration 4'!$G$31</f>
        <v>Iteration Four</v>
      </c>
      <c r="D92" s="15" t="str">
        <f aca="false">'Test Iteration 4'!C17</f>
        <v>Yes</v>
      </c>
      <c r="E92" s="16" t="n">
        <f aca="false">'Test Iteration 4'!D17</f>
        <v>0</v>
      </c>
      <c r="F92" s="16" t="str">
        <f aca="false">'Test Iteration 4'!E17</f>
        <v>Not Run</v>
      </c>
      <c r="G92" s="15" t="str">
        <f aca="false">'Test Case List'!L17</f>
        <v>Classification 5</v>
      </c>
      <c r="H92" s="15" t="str">
        <f aca="false">'Test Case List'!M17</f>
        <v>Classification 6</v>
      </c>
    </row>
    <row r="93" customFormat="false" ht="12.75" hidden="false" customHeight="false" outlineLevel="0" collapsed="false">
      <c r="A93" s="16" t="str">
        <f aca="false">'Test Iteration 4'!A18</f>
        <v>TC4.6</v>
      </c>
      <c r="B93" s="16" t="str">
        <f aca="false">'Test Iteration 4'!B18</f>
        <v>Test Case Name 4.6</v>
      </c>
      <c r="C93" s="15" t="str">
        <f aca="false">'Test Iteration 4'!$G$31</f>
        <v>Iteration Four</v>
      </c>
      <c r="D93" s="15" t="str">
        <f aca="false">'Test Iteration 4'!C18</f>
        <v>Yes</v>
      </c>
      <c r="E93" s="16" t="n">
        <f aca="false">'Test Iteration 4'!D18</f>
        <v>0</v>
      </c>
      <c r="F93" s="16" t="str">
        <f aca="false">'Test Iteration 4'!E18</f>
        <v>Not Run</v>
      </c>
      <c r="G93" s="15" t="str">
        <f aca="false">'Test Case List'!L18</f>
        <v>Classification 5</v>
      </c>
      <c r="H93" s="15" t="str">
        <f aca="false">'Test Case List'!M18</f>
        <v>Classification 5</v>
      </c>
    </row>
    <row r="94" customFormat="false" ht="12.75" hidden="false" customHeight="false" outlineLevel="0" collapsed="false">
      <c r="A94" s="16" t="str">
        <f aca="false">'Test Iteration 4'!A19</f>
        <v>TC4.7</v>
      </c>
      <c r="B94" s="16" t="str">
        <f aca="false">'Test Iteration 4'!B19</f>
        <v>Test Case Name 4.7</v>
      </c>
      <c r="C94" s="15" t="str">
        <f aca="false">'Test Iteration 4'!$G$31</f>
        <v>Iteration Four</v>
      </c>
      <c r="D94" s="15" t="str">
        <f aca="false">'Test Iteration 4'!C19</f>
        <v>Pending</v>
      </c>
      <c r="E94" s="16" t="n">
        <f aca="false">'Test Iteration 4'!D19</f>
        <v>0</v>
      </c>
      <c r="F94" s="16" t="str">
        <f aca="false">'Test Iteration 4'!E19</f>
        <v>N/A</v>
      </c>
      <c r="G94" s="15" t="str">
        <f aca="false">'Test Case List'!L19</f>
        <v>Classification 3</v>
      </c>
      <c r="H94" s="15" t="str">
        <f aca="false">'Test Case List'!M19</f>
        <v>Classification 12</v>
      </c>
    </row>
    <row r="95" customFormat="false" ht="12.75" hidden="false" customHeight="false" outlineLevel="0" collapsed="false">
      <c r="A95" s="16" t="str">
        <f aca="false">'Test Iteration 4'!A20</f>
        <v>TC4.8</v>
      </c>
      <c r="B95" s="16" t="str">
        <f aca="false">'Test Iteration 4'!B20</f>
        <v>Test Case Name 4.8</v>
      </c>
      <c r="C95" s="15" t="str">
        <f aca="false">'Test Iteration 4'!$G$31</f>
        <v>Iteration Four</v>
      </c>
      <c r="D95" s="15" t="str">
        <f aca="false">'Test Iteration 4'!C20</f>
        <v>Yes</v>
      </c>
      <c r="E95" s="16" t="n">
        <f aca="false">'Test Iteration 4'!D20</f>
        <v>0</v>
      </c>
      <c r="F95" s="16" t="str">
        <f aca="false">'Test Iteration 4'!E20</f>
        <v>Not Run</v>
      </c>
      <c r="G95" s="15" t="str">
        <f aca="false">'Test Case List'!L20</f>
        <v>Classification 7</v>
      </c>
      <c r="H95" s="15" t="str">
        <f aca="false">'Test Case List'!M20</f>
        <v>Classification 4</v>
      </c>
    </row>
    <row r="96" customFormat="false" ht="12.75" hidden="false" customHeight="false" outlineLevel="0" collapsed="false">
      <c r="A96" s="16" t="str">
        <f aca="false">'Test Iteration 4'!A21</f>
        <v>TC4.9</v>
      </c>
      <c r="B96" s="16" t="str">
        <f aca="false">'Test Iteration 4'!B21</f>
        <v>Test Case Name 4.9</v>
      </c>
      <c r="C96" s="15" t="str">
        <f aca="false">'Test Iteration 4'!$G$31</f>
        <v>Iteration Four</v>
      </c>
      <c r="D96" s="15" t="str">
        <f aca="false">'Test Iteration 4'!C21</f>
        <v>Yes</v>
      </c>
      <c r="E96" s="16" t="n">
        <f aca="false">'Test Iteration 4'!D21</f>
        <v>0</v>
      </c>
      <c r="F96" s="16" t="str">
        <f aca="false">'Test Iteration 4'!E21</f>
        <v>Not Run</v>
      </c>
      <c r="G96" s="15" t="str">
        <f aca="false">'Test Case List'!L21</f>
        <v>Classification 7</v>
      </c>
      <c r="H96" s="15" t="str">
        <f aca="false">'Test Case List'!M21</f>
        <v>Classification 3</v>
      </c>
    </row>
    <row r="97" customFormat="false" ht="12.75" hidden="false" customHeight="false" outlineLevel="0" collapsed="false">
      <c r="A97" s="16" t="str">
        <f aca="false">'Test Iteration 4'!A22</f>
        <v>TC4.10</v>
      </c>
      <c r="B97" s="16" t="str">
        <f aca="false">'Test Iteration 4'!B22</f>
        <v>Test Case Name 4.10</v>
      </c>
      <c r="C97" s="15" t="str">
        <f aca="false">'Test Iteration 4'!$G$31</f>
        <v>Iteration Four</v>
      </c>
      <c r="D97" s="15" t="str">
        <f aca="false">'Test Iteration 4'!C22</f>
        <v>Yes</v>
      </c>
      <c r="E97" s="16" t="n">
        <f aca="false">'Test Iteration 4'!D22</f>
        <v>0</v>
      </c>
      <c r="F97" s="16" t="str">
        <f aca="false">'Test Iteration 4'!E22</f>
        <v>Not Run</v>
      </c>
      <c r="G97" s="15" t="str">
        <f aca="false">'Test Case List'!L22</f>
        <v>Classification 3</v>
      </c>
      <c r="H97" s="15" t="str">
        <f aca="false">'Test Case List'!M22</f>
        <v>Classification 7</v>
      </c>
    </row>
    <row r="98" customFormat="false" ht="12.75" hidden="false" customHeight="false" outlineLevel="0" collapsed="false">
      <c r="A98" s="16" t="str">
        <f aca="false">'Test Iteration 4'!A23</f>
        <v>TC4.11</v>
      </c>
      <c r="B98" s="16" t="str">
        <f aca="false">'Test Iteration 4'!B23</f>
        <v>Test Case Name 4.11</v>
      </c>
      <c r="C98" s="15" t="str">
        <f aca="false">'Test Iteration 4'!$G$31</f>
        <v>Iteration Four</v>
      </c>
      <c r="D98" s="15" t="str">
        <f aca="false">'Test Iteration 4'!C23</f>
        <v>Yes</v>
      </c>
      <c r="E98" s="16" t="n">
        <f aca="false">'Test Iteration 4'!D23</f>
        <v>0</v>
      </c>
      <c r="F98" s="16" t="str">
        <f aca="false">'Test Iteration 4'!E23</f>
        <v>Not Run</v>
      </c>
      <c r="G98" s="15" t="str">
        <f aca="false">'Test Case List'!L23</f>
        <v>Classification 11</v>
      </c>
      <c r="H98" s="15" t="str">
        <f aca="false">'Test Case List'!M23</f>
        <v>Classification 6</v>
      </c>
    </row>
    <row r="99" customFormat="false" ht="12.75" hidden="false" customHeight="false" outlineLevel="0" collapsed="false">
      <c r="A99" s="16" t="str">
        <f aca="false">'Test Iteration 4'!A24</f>
        <v>TC4.12</v>
      </c>
      <c r="B99" s="16" t="str">
        <f aca="false">'Test Iteration 4'!B24</f>
        <v>Test Case Name 4.12</v>
      </c>
      <c r="C99" s="15" t="str">
        <f aca="false">'Test Iteration 4'!$G$31</f>
        <v>Iteration Four</v>
      </c>
      <c r="D99" s="15" t="str">
        <f aca="false">'Test Iteration 4'!C24</f>
        <v>No</v>
      </c>
      <c r="E99" s="16" t="n">
        <f aca="false">'Test Iteration 4'!D24</f>
        <v>0</v>
      </c>
      <c r="F99" s="16" t="str">
        <f aca="false">'Test Iteration 4'!E24</f>
        <v>N/A</v>
      </c>
      <c r="G99" s="15" t="str">
        <f aca="false">'Test Case List'!L24</f>
        <v>Classification 3</v>
      </c>
      <c r="H99" s="15" t="str">
        <f aca="false">'Test Case List'!M24</f>
        <v>Classification 11</v>
      </c>
    </row>
    <row r="100" customFormat="false" ht="12.75" hidden="false" customHeight="false" outlineLevel="0" collapsed="false">
      <c r="A100" s="16" t="str">
        <f aca="false">'Test Iteration 4'!A25</f>
        <v>TC4.13</v>
      </c>
      <c r="B100" s="16" t="str">
        <f aca="false">'Test Iteration 4'!B25</f>
        <v>Test Case Name 4.13</v>
      </c>
      <c r="C100" s="15" t="str">
        <f aca="false">'Test Iteration 4'!$G$31</f>
        <v>Iteration Four</v>
      </c>
      <c r="D100" s="15" t="str">
        <f aca="false">'Test Iteration 4'!C25</f>
        <v>Yes</v>
      </c>
      <c r="E100" s="16" t="n">
        <f aca="false">'Test Iteration 4'!D25</f>
        <v>0</v>
      </c>
      <c r="F100" s="16" t="str">
        <f aca="false">'Test Iteration 4'!E25</f>
        <v>Not Run</v>
      </c>
      <c r="G100" s="15" t="str">
        <f aca="false">'Test Case List'!L25</f>
        <v>Classification 9</v>
      </c>
      <c r="H100" s="15" t="str">
        <f aca="false">'Test Case List'!M25</f>
        <v>Classification 10</v>
      </c>
    </row>
    <row r="101" customFormat="false" ht="12.75" hidden="false" customHeight="false" outlineLevel="0" collapsed="false">
      <c r="A101" s="16" t="str">
        <f aca="false">'Test Iteration 4'!A26</f>
        <v>TC4.14</v>
      </c>
      <c r="B101" s="16" t="str">
        <f aca="false">'Test Iteration 4'!B26</f>
        <v>Test Case Name 4.14</v>
      </c>
      <c r="C101" s="15" t="str">
        <f aca="false">'Test Iteration 4'!$G$31</f>
        <v>Iteration Four</v>
      </c>
      <c r="D101" s="15" t="str">
        <f aca="false">'Test Iteration 4'!C26</f>
        <v>Yes</v>
      </c>
      <c r="E101" s="16" t="n">
        <f aca="false">'Test Iteration 4'!D26</f>
        <v>0</v>
      </c>
      <c r="F101" s="16" t="str">
        <f aca="false">'Test Iteration 4'!E26</f>
        <v>Not Run</v>
      </c>
      <c r="G101" s="15" t="str">
        <f aca="false">'Test Case List'!L26</f>
        <v>Classification 3</v>
      </c>
      <c r="H101" s="15" t="str">
        <f aca="false">'Test Case List'!M26</f>
        <v>Classification 1</v>
      </c>
    </row>
    <row r="102" customFormat="false" ht="12.75" hidden="false" customHeight="false" outlineLevel="0" collapsed="false">
      <c r="A102" s="16" t="str">
        <f aca="false">'Test Iteration 5'!A2</f>
        <v>TC1.1</v>
      </c>
      <c r="B102" s="16" t="str">
        <f aca="false">'Test Iteration 5'!B2</f>
        <v>Test Case Name 1.1</v>
      </c>
      <c r="C102" s="15" t="str">
        <f aca="false">'Test Iteration 5'!$G$31</f>
        <v>Iteration Five</v>
      </c>
      <c r="D102" s="15" t="str">
        <f aca="false">'Test Iteration 5'!C2</f>
        <v>Yes</v>
      </c>
      <c r="E102" s="16" t="n">
        <f aca="false">'Test Iteration 5'!D2</f>
        <v>0</v>
      </c>
      <c r="F102" s="16" t="str">
        <f aca="false">'Test Iteration 5'!E2</f>
        <v>Not Run</v>
      </c>
      <c r="G102" s="15" t="str">
        <f aca="false">'Test Case List'!L2</f>
        <v>Classification 1</v>
      </c>
      <c r="H102" s="15" t="str">
        <f aca="false">'Test Case List'!M2</f>
        <v>Classification 4</v>
      </c>
    </row>
    <row r="103" customFormat="false" ht="12.75" hidden="false" customHeight="false" outlineLevel="0" collapsed="false">
      <c r="A103" s="16" t="str">
        <f aca="false">'Test Iteration 5'!A3</f>
        <v>TC1.2</v>
      </c>
      <c r="B103" s="16" t="str">
        <f aca="false">'Test Iteration 5'!B3</f>
        <v>Test Case Name 1.2</v>
      </c>
      <c r="C103" s="15" t="str">
        <f aca="false">'Test Iteration 5'!$G$31</f>
        <v>Iteration Five</v>
      </c>
      <c r="D103" s="15" t="str">
        <f aca="false">'Test Iteration 5'!C3</f>
        <v>Yes</v>
      </c>
      <c r="E103" s="16" t="n">
        <f aca="false">'Test Iteration 5'!D3</f>
        <v>0</v>
      </c>
      <c r="F103" s="16" t="str">
        <f aca="false">'Test Iteration 5'!E3</f>
        <v>Not Run</v>
      </c>
      <c r="G103" s="15" t="str">
        <f aca="false">'Test Case List'!L3</f>
        <v>Classification 1</v>
      </c>
      <c r="H103" s="15" t="str">
        <f aca="false">'Test Case List'!M3</f>
        <v>Classification 4</v>
      </c>
    </row>
    <row r="104" customFormat="false" ht="12.75" hidden="false" customHeight="false" outlineLevel="0" collapsed="false">
      <c r="A104" s="16" t="str">
        <f aca="false">'Test Iteration 5'!A4</f>
        <v>TC1.3</v>
      </c>
      <c r="B104" s="16" t="str">
        <f aca="false">'Test Iteration 5'!B4</f>
        <v>Test Case Name 1.3</v>
      </c>
      <c r="C104" s="15" t="str">
        <f aca="false">'Test Iteration 5'!$G$31</f>
        <v>Iteration Five</v>
      </c>
      <c r="D104" s="15" t="str">
        <f aca="false">'Test Iteration 5'!C4</f>
        <v>Yes</v>
      </c>
      <c r="E104" s="16" t="n">
        <f aca="false">'Test Iteration 5'!D4</f>
        <v>0</v>
      </c>
      <c r="F104" s="16" t="str">
        <f aca="false">'Test Iteration 5'!E4</f>
        <v>Not Run</v>
      </c>
      <c r="G104" s="15" t="str">
        <f aca="false">'Test Case List'!L4</f>
        <v>Classification 4</v>
      </c>
      <c r="H104" s="15" t="str">
        <f aca="false">'Test Case List'!M4</f>
        <v>Classification 3</v>
      </c>
    </row>
    <row r="105" customFormat="false" ht="12.75" hidden="false" customHeight="false" outlineLevel="0" collapsed="false">
      <c r="A105" s="16" t="str">
        <f aca="false">'Test Iteration 5'!A5</f>
        <v>TC1.4</v>
      </c>
      <c r="B105" s="16" t="str">
        <f aca="false">'Test Iteration 5'!B5</f>
        <v>Test Case Name 1.4</v>
      </c>
      <c r="C105" s="15" t="str">
        <f aca="false">'Test Iteration 5'!$G$31</f>
        <v>Iteration Five</v>
      </c>
      <c r="D105" s="15" t="str">
        <f aca="false">'Test Iteration 5'!C5</f>
        <v>Yes</v>
      </c>
      <c r="E105" s="16" t="n">
        <f aca="false">'Test Iteration 5'!D5</f>
        <v>0</v>
      </c>
      <c r="F105" s="16" t="str">
        <f aca="false">'Test Iteration 5'!E5</f>
        <v>Not Run</v>
      </c>
      <c r="G105" s="15" t="str">
        <f aca="false">'Test Case List'!L5</f>
        <v>Classification 4</v>
      </c>
      <c r="H105" s="15" t="str">
        <f aca="false">'Test Case List'!M5</f>
        <v>Classification 7</v>
      </c>
    </row>
    <row r="106" customFormat="false" ht="12.75" hidden="false" customHeight="false" outlineLevel="0" collapsed="false">
      <c r="A106" s="16" t="str">
        <f aca="false">'Test Iteration 5'!A6</f>
        <v>TC2.1</v>
      </c>
      <c r="B106" s="16" t="str">
        <f aca="false">'Test Iteration 5'!B6</f>
        <v>Test Case Name 2.1</v>
      </c>
      <c r="C106" s="15" t="str">
        <f aca="false">'Test Iteration 5'!$G$31</f>
        <v>Iteration Five</v>
      </c>
      <c r="D106" s="15" t="str">
        <f aca="false">'Test Iteration 5'!C6</f>
        <v>Yes</v>
      </c>
      <c r="E106" s="16" t="n">
        <f aca="false">'Test Iteration 5'!D6</f>
        <v>0</v>
      </c>
      <c r="F106" s="16" t="str">
        <f aca="false">'Test Iteration 5'!E6</f>
        <v>Not Run</v>
      </c>
      <c r="G106" s="15" t="str">
        <f aca="false">'Test Case List'!L6</f>
        <v>Classification 6</v>
      </c>
      <c r="H106" s="15" t="str">
        <f aca="false">'Test Case List'!M6</f>
        <v>Classification 6</v>
      </c>
    </row>
    <row r="107" customFormat="false" ht="12.75" hidden="false" customHeight="false" outlineLevel="0" collapsed="false">
      <c r="A107" s="16" t="str">
        <f aca="false">'Test Iteration 5'!A7</f>
        <v>TC2.2</v>
      </c>
      <c r="B107" s="16" t="str">
        <f aca="false">'Test Iteration 5'!B7</f>
        <v>Test Case Name 2.2</v>
      </c>
      <c r="C107" s="15" t="str">
        <f aca="false">'Test Iteration 5'!$G$31</f>
        <v>Iteration Five</v>
      </c>
      <c r="D107" s="15" t="str">
        <f aca="false">'Test Iteration 5'!C7</f>
        <v>Yes</v>
      </c>
      <c r="E107" s="16" t="n">
        <f aca="false">'Test Iteration 5'!D7</f>
        <v>0</v>
      </c>
      <c r="F107" s="16" t="str">
        <f aca="false">'Test Iteration 5'!E7</f>
        <v>Not Run</v>
      </c>
      <c r="G107" s="15" t="str">
        <f aca="false">'Test Case List'!L7</f>
        <v>Classification 6</v>
      </c>
      <c r="H107" s="15" t="str">
        <f aca="false">'Test Case List'!M7</f>
        <v>Classification 11</v>
      </c>
    </row>
    <row r="108" customFormat="false" ht="12.75" hidden="false" customHeight="false" outlineLevel="0" collapsed="false">
      <c r="A108" s="16" t="str">
        <f aca="false">'Test Iteration 5'!A8</f>
        <v>TC3.1</v>
      </c>
      <c r="B108" s="16" t="str">
        <f aca="false">'Test Iteration 5'!B8</f>
        <v>Test Case Name 3.1</v>
      </c>
      <c r="C108" s="15" t="str">
        <f aca="false">'Test Iteration 5'!$G$31</f>
        <v>Iteration Five</v>
      </c>
      <c r="D108" s="15" t="str">
        <f aca="false">'Test Iteration 5'!C8</f>
        <v>Yes</v>
      </c>
      <c r="E108" s="16" t="n">
        <f aca="false">'Test Iteration 5'!D8</f>
        <v>0</v>
      </c>
      <c r="F108" s="16" t="str">
        <f aca="false">'Test Iteration 5'!E8</f>
        <v>Not Run</v>
      </c>
      <c r="G108" s="15" t="str">
        <f aca="false">'Test Case List'!L8</f>
        <v>Classification 3</v>
      </c>
      <c r="H108" s="15" t="str">
        <f aca="false">'Test Case List'!M8</f>
        <v>Classification 10</v>
      </c>
    </row>
    <row r="109" customFormat="false" ht="12.75" hidden="false" customHeight="false" outlineLevel="0" collapsed="false">
      <c r="A109" s="16" t="str">
        <f aca="false">'Test Iteration 5'!A9</f>
        <v>TC3.2</v>
      </c>
      <c r="B109" s="16" t="str">
        <f aca="false">'Test Iteration 5'!B9</f>
        <v>Test Case Name 3.2</v>
      </c>
      <c r="C109" s="15" t="str">
        <f aca="false">'Test Iteration 5'!$G$31</f>
        <v>Iteration Five</v>
      </c>
      <c r="D109" s="15" t="str">
        <f aca="false">'Test Iteration 5'!C9</f>
        <v>Yes</v>
      </c>
      <c r="E109" s="16" t="n">
        <f aca="false">'Test Iteration 5'!D9</f>
        <v>0</v>
      </c>
      <c r="F109" s="16" t="str">
        <f aca="false">'Test Iteration 5'!E9</f>
        <v>Not Run</v>
      </c>
      <c r="G109" s="15" t="str">
        <f aca="false">'Test Case List'!L9</f>
        <v>Classification 3</v>
      </c>
      <c r="H109" s="15" t="str">
        <f aca="false">'Test Case List'!M9</f>
        <v>Classification 1</v>
      </c>
    </row>
    <row r="110" customFormat="false" ht="12.75" hidden="false" customHeight="false" outlineLevel="0" collapsed="false">
      <c r="A110" s="16" t="str">
        <f aca="false">'Test Iteration 5'!A10</f>
        <v>TC3.3</v>
      </c>
      <c r="B110" s="16" t="str">
        <f aca="false">'Test Iteration 5'!B10</f>
        <v>Test Case Name 3.3</v>
      </c>
      <c r="C110" s="15" t="str">
        <f aca="false">'Test Iteration 5'!$G$31</f>
        <v>Iteration Five</v>
      </c>
      <c r="D110" s="15" t="str">
        <f aca="false">'Test Iteration 5'!C10</f>
        <v>Yes</v>
      </c>
      <c r="E110" s="16" t="n">
        <f aca="false">'Test Iteration 5'!D10</f>
        <v>0</v>
      </c>
      <c r="F110" s="16" t="str">
        <f aca="false">'Test Iteration 5'!E10</f>
        <v>Not Run</v>
      </c>
      <c r="G110" s="15" t="str">
        <f aca="false">'Test Case List'!L10</f>
        <v>Classification 2</v>
      </c>
      <c r="H110" s="15" t="str">
        <f aca="false">'Test Case List'!M10</f>
        <v>Classification 4</v>
      </c>
    </row>
    <row r="111" customFormat="false" ht="12.75" hidden="false" customHeight="false" outlineLevel="0" collapsed="false">
      <c r="A111" s="16" t="str">
        <f aca="false">'Test Iteration 5'!A11</f>
        <v>TC3.4</v>
      </c>
      <c r="B111" s="16" t="str">
        <f aca="false">'Test Iteration 5'!B11</f>
        <v>Test Case Name 3.4</v>
      </c>
      <c r="C111" s="15" t="str">
        <f aca="false">'Test Iteration 5'!$G$31</f>
        <v>Iteration Five</v>
      </c>
      <c r="D111" s="15" t="str">
        <f aca="false">'Test Iteration 5'!C11</f>
        <v>Yes</v>
      </c>
      <c r="E111" s="16" t="n">
        <f aca="false">'Test Iteration 5'!D11</f>
        <v>0</v>
      </c>
      <c r="F111" s="16" t="str">
        <f aca="false">'Test Iteration 5'!E11</f>
        <v>Not Run</v>
      </c>
      <c r="G111" s="15" t="str">
        <f aca="false">'Test Case List'!L11</f>
        <v>Classification 5</v>
      </c>
      <c r="H111" s="15" t="str">
        <f aca="false">'Test Case List'!M11</f>
        <v>Classification 3</v>
      </c>
    </row>
    <row r="112" customFormat="false" ht="12.75" hidden="false" customHeight="false" outlineLevel="0" collapsed="false">
      <c r="A112" s="16" t="str">
        <f aca="false">'Test Iteration 5'!A12</f>
        <v>TC3.5</v>
      </c>
      <c r="B112" s="16" t="str">
        <f aca="false">'Test Iteration 5'!B12</f>
        <v>Test Case Name 3.5</v>
      </c>
      <c r="C112" s="15" t="str">
        <f aca="false">'Test Iteration 5'!$G$31</f>
        <v>Iteration Five</v>
      </c>
      <c r="D112" s="15" t="str">
        <f aca="false">'Test Iteration 5'!C12</f>
        <v>Yes</v>
      </c>
      <c r="E112" s="16" t="n">
        <f aca="false">'Test Iteration 5'!D12</f>
        <v>0</v>
      </c>
      <c r="F112" s="16" t="str">
        <f aca="false">'Test Iteration 5'!E12</f>
        <v>Not Run</v>
      </c>
      <c r="G112" s="15" t="str">
        <f aca="false">'Test Case List'!L12</f>
        <v>Classification 5</v>
      </c>
      <c r="H112" s="15" t="str">
        <f aca="false">'Test Case List'!M12</f>
        <v>Classification 7</v>
      </c>
    </row>
    <row r="113" customFormat="false" ht="12.75" hidden="false" customHeight="false" outlineLevel="0" collapsed="false">
      <c r="A113" s="16" t="str">
        <f aca="false">'Test Iteration 5'!A13</f>
        <v>TC4.1</v>
      </c>
      <c r="B113" s="16" t="str">
        <f aca="false">'Test Iteration 5'!B13</f>
        <v>Test Case Name 4.1</v>
      </c>
      <c r="C113" s="15" t="str">
        <f aca="false">'Test Iteration 5'!$G$31</f>
        <v>Iteration Five</v>
      </c>
      <c r="D113" s="15" t="str">
        <f aca="false">'Test Iteration 5'!C13</f>
        <v>Yes</v>
      </c>
      <c r="E113" s="16" t="n">
        <f aca="false">'Test Iteration 5'!D13</f>
        <v>0</v>
      </c>
      <c r="F113" s="16" t="str">
        <f aca="false">'Test Iteration 5'!E13</f>
        <v>Not Run</v>
      </c>
      <c r="G113" s="15" t="str">
        <f aca="false">'Test Case List'!L13</f>
        <v>Classification 3</v>
      </c>
      <c r="H113" s="15" t="str">
        <f aca="false">'Test Case List'!M13</f>
        <v>Classification 6</v>
      </c>
    </row>
    <row r="114" customFormat="false" ht="12.75" hidden="false" customHeight="false" outlineLevel="0" collapsed="false">
      <c r="A114" s="16" t="str">
        <f aca="false">'Test Iteration 5'!A14</f>
        <v>TC4.2</v>
      </c>
      <c r="B114" s="16" t="str">
        <f aca="false">'Test Iteration 5'!B14</f>
        <v>Test Case Name 4.2</v>
      </c>
      <c r="C114" s="15" t="str">
        <f aca="false">'Test Iteration 5'!$G$31</f>
        <v>Iteration Five</v>
      </c>
      <c r="D114" s="15" t="str">
        <f aca="false">'Test Iteration 5'!C14</f>
        <v>Yes</v>
      </c>
      <c r="E114" s="16" t="n">
        <f aca="false">'Test Iteration 5'!D14</f>
        <v>0</v>
      </c>
      <c r="F114" s="16" t="str">
        <f aca="false">'Test Iteration 5'!E14</f>
        <v>Not Run</v>
      </c>
      <c r="G114" s="15" t="str">
        <f aca="false">'Test Case List'!L14</f>
        <v>Classification 7</v>
      </c>
      <c r="H114" s="15" t="str">
        <f aca="false">'Test Case List'!M14</f>
        <v>Classification 11</v>
      </c>
    </row>
    <row r="115" customFormat="false" ht="12.75" hidden="false" customHeight="false" outlineLevel="0" collapsed="false">
      <c r="A115" s="16" t="str">
        <f aca="false">'Test Iteration 5'!A15</f>
        <v>TC4.3</v>
      </c>
      <c r="B115" s="16" t="str">
        <f aca="false">'Test Iteration 5'!B15</f>
        <v>Test Case Name 4.3</v>
      </c>
      <c r="C115" s="15" t="str">
        <f aca="false">'Test Iteration 5'!$G$31</f>
        <v>Iteration Five</v>
      </c>
      <c r="D115" s="15" t="str">
        <f aca="false">'Test Iteration 5'!C15</f>
        <v>Yes</v>
      </c>
      <c r="E115" s="16" t="n">
        <f aca="false">'Test Iteration 5'!D15</f>
        <v>0</v>
      </c>
      <c r="F115" s="16" t="str">
        <f aca="false">'Test Iteration 5'!E15</f>
        <v>Not Run</v>
      </c>
      <c r="G115" s="15" t="str">
        <f aca="false">'Test Case List'!L15</f>
        <v>Classification 3</v>
      </c>
      <c r="H115" s="15" t="str">
        <f aca="false">'Test Case List'!M15</f>
        <v>Classification 10</v>
      </c>
    </row>
    <row r="116" customFormat="false" ht="12.75" hidden="false" customHeight="false" outlineLevel="0" collapsed="false">
      <c r="A116" s="16" t="str">
        <f aca="false">'Test Iteration 5'!A16</f>
        <v>TC4.4</v>
      </c>
      <c r="B116" s="16" t="str">
        <f aca="false">'Test Iteration 5'!B16</f>
        <v>Test Case Name 4.4</v>
      </c>
      <c r="C116" s="15" t="str">
        <f aca="false">'Test Iteration 5'!$G$31</f>
        <v>Iteration Five</v>
      </c>
      <c r="D116" s="15" t="str">
        <f aca="false">'Test Iteration 5'!C16</f>
        <v>Yes</v>
      </c>
      <c r="E116" s="16" t="n">
        <f aca="false">'Test Iteration 5'!D16</f>
        <v>0</v>
      </c>
      <c r="F116" s="16" t="str">
        <f aca="false">'Test Iteration 5'!E16</f>
        <v>Not Run</v>
      </c>
      <c r="G116" s="15" t="str">
        <f aca="false">'Test Case List'!L16</f>
        <v>Classification 3</v>
      </c>
      <c r="H116" s="15" t="str">
        <f aca="false">'Test Case List'!M16</f>
        <v>Classification 1</v>
      </c>
    </row>
    <row r="117" customFormat="false" ht="12.75" hidden="false" customHeight="false" outlineLevel="0" collapsed="false">
      <c r="A117" s="16" t="str">
        <f aca="false">'Test Iteration 5'!A17</f>
        <v>TC4.5</v>
      </c>
      <c r="B117" s="16" t="str">
        <f aca="false">'Test Iteration 5'!B17</f>
        <v>Test Case Name 4.5</v>
      </c>
      <c r="C117" s="15" t="str">
        <f aca="false">'Test Iteration 5'!$G$31</f>
        <v>Iteration Five</v>
      </c>
      <c r="D117" s="15" t="str">
        <f aca="false">'Test Iteration 5'!C17</f>
        <v>Yes</v>
      </c>
      <c r="E117" s="16" t="n">
        <f aca="false">'Test Iteration 5'!D17</f>
        <v>0</v>
      </c>
      <c r="F117" s="16" t="str">
        <f aca="false">'Test Iteration 5'!E17</f>
        <v>Not Run</v>
      </c>
      <c r="G117" s="15" t="str">
        <f aca="false">'Test Case List'!L17</f>
        <v>Classification 5</v>
      </c>
      <c r="H117" s="15" t="str">
        <f aca="false">'Test Case List'!M17</f>
        <v>Classification 6</v>
      </c>
    </row>
    <row r="118" customFormat="false" ht="12.75" hidden="false" customHeight="false" outlineLevel="0" collapsed="false">
      <c r="A118" s="16" t="str">
        <f aca="false">'Test Iteration 5'!A18</f>
        <v>TC4.6</v>
      </c>
      <c r="B118" s="16" t="str">
        <f aca="false">'Test Iteration 5'!B18</f>
        <v>Test Case Name 4.6</v>
      </c>
      <c r="C118" s="15" t="str">
        <f aca="false">'Test Iteration 5'!$G$31</f>
        <v>Iteration Five</v>
      </c>
      <c r="D118" s="15" t="str">
        <f aca="false">'Test Iteration 5'!C18</f>
        <v>Yes</v>
      </c>
      <c r="E118" s="16" t="n">
        <f aca="false">'Test Iteration 5'!D18</f>
        <v>0</v>
      </c>
      <c r="F118" s="16" t="str">
        <f aca="false">'Test Iteration 5'!E18</f>
        <v>Not Run</v>
      </c>
      <c r="G118" s="15" t="str">
        <f aca="false">'Test Case List'!L18</f>
        <v>Classification 5</v>
      </c>
      <c r="H118" s="15" t="str">
        <f aca="false">'Test Case List'!M18</f>
        <v>Classification 5</v>
      </c>
    </row>
    <row r="119" customFormat="false" ht="12.75" hidden="false" customHeight="false" outlineLevel="0" collapsed="false">
      <c r="A119" s="16" t="str">
        <f aca="false">'Test Iteration 5'!A19</f>
        <v>TC4.7</v>
      </c>
      <c r="B119" s="16" t="str">
        <f aca="false">'Test Iteration 5'!B19</f>
        <v>Test Case Name 4.7</v>
      </c>
      <c r="C119" s="15" t="str">
        <f aca="false">'Test Iteration 5'!$G$31</f>
        <v>Iteration Five</v>
      </c>
      <c r="D119" s="15" t="str">
        <f aca="false">'Test Iteration 5'!C19</f>
        <v>Yes</v>
      </c>
      <c r="E119" s="16" t="n">
        <f aca="false">'Test Iteration 5'!D19</f>
        <v>0</v>
      </c>
      <c r="F119" s="16" t="str">
        <f aca="false">'Test Iteration 5'!E19</f>
        <v>Not Run</v>
      </c>
      <c r="G119" s="15" t="str">
        <f aca="false">'Test Case List'!L19</f>
        <v>Classification 3</v>
      </c>
      <c r="H119" s="15" t="str">
        <f aca="false">'Test Case List'!M19</f>
        <v>Classification 12</v>
      </c>
    </row>
    <row r="120" customFormat="false" ht="12.75" hidden="false" customHeight="false" outlineLevel="0" collapsed="false">
      <c r="A120" s="16" t="str">
        <f aca="false">'Test Iteration 5'!A20</f>
        <v>TC4.8</v>
      </c>
      <c r="B120" s="16" t="str">
        <f aca="false">'Test Iteration 5'!B20</f>
        <v>Test Case Name 4.8</v>
      </c>
      <c r="C120" s="15" t="str">
        <f aca="false">'Test Iteration 5'!$G$31</f>
        <v>Iteration Five</v>
      </c>
      <c r="D120" s="15" t="str">
        <f aca="false">'Test Iteration 5'!C20</f>
        <v>Yes</v>
      </c>
      <c r="E120" s="16" t="n">
        <f aca="false">'Test Iteration 5'!D20</f>
        <v>0</v>
      </c>
      <c r="F120" s="16" t="str">
        <f aca="false">'Test Iteration 5'!E20</f>
        <v>Not Run</v>
      </c>
      <c r="G120" s="15" t="str">
        <f aca="false">'Test Case List'!L20</f>
        <v>Classification 7</v>
      </c>
      <c r="H120" s="15" t="str">
        <f aca="false">'Test Case List'!M20</f>
        <v>Classification 4</v>
      </c>
    </row>
    <row r="121" customFormat="false" ht="12.75" hidden="false" customHeight="false" outlineLevel="0" collapsed="false">
      <c r="A121" s="16" t="str">
        <f aca="false">'Test Iteration 5'!A21</f>
        <v>TC4.9</v>
      </c>
      <c r="B121" s="16" t="str">
        <f aca="false">'Test Iteration 5'!B21</f>
        <v>Test Case Name 4.9</v>
      </c>
      <c r="C121" s="15" t="str">
        <f aca="false">'Test Iteration 5'!$G$31</f>
        <v>Iteration Five</v>
      </c>
      <c r="D121" s="15" t="str">
        <f aca="false">'Test Iteration 5'!C21</f>
        <v>Yes</v>
      </c>
      <c r="E121" s="16" t="n">
        <f aca="false">'Test Iteration 5'!D21</f>
        <v>0</v>
      </c>
      <c r="F121" s="16" t="str">
        <f aca="false">'Test Iteration 5'!E21</f>
        <v>Not Run</v>
      </c>
      <c r="G121" s="15" t="str">
        <f aca="false">'Test Case List'!L21</f>
        <v>Classification 7</v>
      </c>
      <c r="H121" s="15" t="str">
        <f aca="false">'Test Case List'!M21</f>
        <v>Classification 3</v>
      </c>
    </row>
    <row r="122" customFormat="false" ht="12.75" hidden="false" customHeight="false" outlineLevel="0" collapsed="false">
      <c r="A122" s="16" t="str">
        <f aca="false">'Test Iteration 5'!A22</f>
        <v>TC4.10</v>
      </c>
      <c r="B122" s="16" t="str">
        <f aca="false">'Test Iteration 5'!B22</f>
        <v>Test Case Name 4.10</v>
      </c>
      <c r="C122" s="15" t="str">
        <f aca="false">'Test Iteration 5'!$G$31</f>
        <v>Iteration Five</v>
      </c>
      <c r="D122" s="15" t="str">
        <f aca="false">'Test Iteration 5'!C22</f>
        <v>Yes</v>
      </c>
      <c r="E122" s="16" t="n">
        <f aca="false">'Test Iteration 5'!D22</f>
        <v>0</v>
      </c>
      <c r="F122" s="16" t="str">
        <f aca="false">'Test Iteration 5'!E22</f>
        <v>Not Run</v>
      </c>
      <c r="G122" s="15" t="str">
        <f aca="false">'Test Case List'!L22</f>
        <v>Classification 3</v>
      </c>
      <c r="H122" s="15" t="str">
        <f aca="false">'Test Case List'!M22</f>
        <v>Classification 7</v>
      </c>
    </row>
    <row r="123" customFormat="false" ht="12.75" hidden="false" customHeight="false" outlineLevel="0" collapsed="false">
      <c r="A123" s="16" t="str">
        <f aca="false">'Test Iteration 5'!A23</f>
        <v>TC4.11</v>
      </c>
      <c r="B123" s="16" t="str">
        <f aca="false">'Test Iteration 5'!B23</f>
        <v>Test Case Name 4.11</v>
      </c>
      <c r="C123" s="15" t="str">
        <f aca="false">'Test Iteration 5'!$G$31</f>
        <v>Iteration Five</v>
      </c>
      <c r="D123" s="15" t="str">
        <f aca="false">'Test Iteration 5'!C23</f>
        <v>Yes</v>
      </c>
      <c r="E123" s="16" t="n">
        <f aca="false">'Test Iteration 5'!D23</f>
        <v>0</v>
      </c>
      <c r="F123" s="16" t="str">
        <f aca="false">'Test Iteration 5'!E23</f>
        <v>Not Run</v>
      </c>
      <c r="G123" s="15" t="str">
        <f aca="false">'Test Case List'!L23</f>
        <v>Classification 11</v>
      </c>
      <c r="H123" s="15" t="str">
        <f aca="false">'Test Case List'!M23</f>
        <v>Classification 6</v>
      </c>
    </row>
    <row r="124" customFormat="false" ht="12.75" hidden="false" customHeight="false" outlineLevel="0" collapsed="false">
      <c r="A124" s="16" t="str">
        <f aca="false">'Test Iteration 5'!A24</f>
        <v>TC4.12</v>
      </c>
      <c r="B124" s="16" t="str">
        <f aca="false">'Test Iteration 5'!B24</f>
        <v>Test Case Name 4.12</v>
      </c>
      <c r="C124" s="15" t="str">
        <f aca="false">'Test Iteration 5'!$G$31</f>
        <v>Iteration Five</v>
      </c>
      <c r="D124" s="15" t="str">
        <f aca="false">'Test Iteration 5'!C24</f>
        <v>Yes</v>
      </c>
      <c r="E124" s="16" t="n">
        <f aca="false">'Test Iteration 5'!D24</f>
        <v>0</v>
      </c>
      <c r="F124" s="16" t="str">
        <f aca="false">'Test Iteration 5'!E24</f>
        <v>Not Run</v>
      </c>
      <c r="G124" s="15" t="str">
        <f aca="false">'Test Case List'!L24</f>
        <v>Classification 3</v>
      </c>
      <c r="H124" s="15" t="str">
        <f aca="false">'Test Case List'!M24</f>
        <v>Classification 11</v>
      </c>
    </row>
    <row r="125" customFormat="false" ht="12.75" hidden="false" customHeight="false" outlineLevel="0" collapsed="false">
      <c r="A125" s="16" t="str">
        <f aca="false">'Test Iteration 5'!A25</f>
        <v>TC4.13</v>
      </c>
      <c r="B125" s="16" t="str">
        <f aca="false">'Test Iteration 5'!B25</f>
        <v>Test Case Name 4.13</v>
      </c>
      <c r="C125" s="15" t="str">
        <f aca="false">'Test Iteration 5'!$G$31</f>
        <v>Iteration Five</v>
      </c>
      <c r="D125" s="15" t="str">
        <f aca="false">'Test Iteration 5'!C25</f>
        <v>Yes</v>
      </c>
      <c r="E125" s="16" t="n">
        <f aca="false">'Test Iteration 5'!D25</f>
        <v>0</v>
      </c>
      <c r="F125" s="16" t="str">
        <f aca="false">'Test Iteration 5'!E25</f>
        <v>Not Run</v>
      </c>
      <c r="G125" s="15" t="str">
        <f aca="false">'Test Case List'!L25</f>
        <v>Classification 9</v>
      </c>
      <c r="H125" s="15" t="str">
        <f aca="false">'Test Case List'!M25</f>
        <v>Classification 10</v>
      </c>
    </row>
    <row r="126" customFormat="false" ht="12.75" hidden="false" customHeight="false" outlineLevel="0" collapsed="false">
      <c r="A126" s="16" t="str">
        <f aca="false">'Test Iteration 5'!A26</f>
        <v>TC4.14</v>
      </c>
      <c r="B126" s="16" t="str">
        <f aca="false">'Test Iteration 5'!B26</f>
        <v>Test Case Name 4.14</v>
      </c>
      <c r="C126" s="15" t="str">
        <f aca="false">'Test Iteration 5'!$G$31</f>
        <v>Iteration Five</v>
      </c>
      <c r="D126" s="15" t="str">
        <f aca="false">'Test Iteration 5'!C26</f>
        <v>Yes</v>
      </c>
      <c r="E126" s="16" t="n">
        <f aca="false">'Test Iteration 5'!D26</f>
        <v>0</v>
      </c>
      <c r="F126" s="16" t="str">
        <f aca="false">'Test Iteration 5'!E26</f>
        <v>Not Run</v>
      </c>
      <c r="G126" s="15" t="str">
        <f aca="false">'Test Case List'!L26</f>
        <v>Classification 3</v>
      </c>
      <c r="H126" s="15" t="str">
        <f aca="false">'Test Case List'!M26</f>
        <v>Classification 1</v>
      </c>
    </row>
    <row r="127" customFormat="false" ht="12.75" hidden="false" customHeight="false" outlineLevel="0" collapsed="false">
      <c r="A127" s="34" t="s">
        <v>192</v>
      </c>
      <c r="B127" s="35"/>
      <c r="C127" s="35"/>
      <c r="D127" s="35"/>
      <c r="E127" s="34" t="s">
        <v>192</v>
      </c>
      <c r="F127" s="35"/>
      <c r="G127" s="35"/>
      <c r="H127" s="35"/>
    </row>
  </sheetData>
  <autoFilter ref="A1:H127"/>
  <printOptions headings="false" gridLines="false" gridLinesSet="true" horizontalCentered="false" verticalCentered="false"/>
  <pageMargins left="0.5" right="0.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est Case Planning and Execution
&amp;A</oddHeader>
    <oddFooter>&amp;L&amp;"Arial,Italic"&amp;8&amp;D &amp;T&amp;C&amp;"Arial,Italic"&amp;8&amp;F&amp;R&amp;"Arial,Italic"&amp;8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13:22:48Z</dcterms:created>
  <dc:creator>Brad Kuhn</dc:creator>
  <dc:description>Version 1.0</dc:description>
  <dc:language>en-US</dc:language>
  <cp:lastModifiedBy>Dmitriy</cp:lastModifiedBy>
  <cp:lastPrinted>2007-05-18T15:22:25Z</cp:lastPrinted>
  <dcterms:modified xsi:type="dcterms:W3CDTF">2015-07-03T14:49:56Z</dcterms:modified>
  <cp:revision>0</cp:revision>
  <dc:subject/>
  <dc:title>Test Case Planning Template</dc:title>
</cp:coreProperties>
</file>